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8,'Table 1'!$A$9:$AP$114,'Table 1'!$A$115:$K$141</definedName>
    <definedName function="false" hidden="false" localSheetId="0" name="_xlnm.Print_Titles" vbProcedure="false">'Table 1'!$A:$A,'Table 1'!$9:$13</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9" uniqueCount="425">
  <si>
    <t xml:space="preserve">TABLE IV 1:  National sector emissions: Main pollutants, particulate matter, heavy metals and persistent organic pollutants</t>
  </si>
  <si>
    <t xml:space="preserve">COUNTRY:</t>
  </si>
  <si>
    <t xml:space="preserve">IT</t>
  </si>
  <si>
    <t xml:space="preserve">(as ISO2 code)</t>
  </si>
  <si>
    <t xml:space="preserve">DATE:</t>
  </si>
  <si>
    <t xml:space="preserve">29.12.2008</t>
  </si>
  <si>
    <t xml:space="preserve">(as DD.MM.YYYY)</t>
  </si>
  <si>
    <t xml:space="preserve">YEAR:</t>
  </si>
  <si>
    <t xml:space="preserve">(as YYYY, year of Emissions)</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 (i)</t>
  </si>
  <si>
    <t xml:space="preserve">1 A 3 a i (i) Civil Aviation (International, LTO)</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NA</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NATIONAL TOTAL</t>
  </si>
  <si>
    <t xml:space="preserve">(g)</t>
  </si>
  <si>
    <t xml:space="preserve">National Total for the entire territory (2002 Guidelines)</t>
  </si>
  <si>
    <t xml:space="preserve">Memo Items. NOT TO BE INCLUDED IN NATIONAL TOTALS IF NOT OTHERWISE STATED</t>
  </si>
  <si>
    <t xml:space="preserve">1 A 3 a ii (ii)</t>
  </si>
  <si>
    <t xml:space="preserve">Domestic Aviation (Cruise)</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t xml:space="preserve">TOTAL </t>
  </si>
  <si>
    <t xml:space="preserve">NEC Directive</t>
  </si>
  <si>
    <t xml:space="preserve">Extended IV 1:  National sector emissions: Main pollutants, particulate matter, heavy metals and persistent organic pollutants</t>
  </si>
  <si>
    <t xml:space="preserve">Version 2004-1</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b) Including Product handling.</t>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International Aviation (LTO)</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0"/>
    <numFmt numFmtId="166" formatCode="0.000"/>
    <numFmt numFmtId="167" formatCode="0.00"/>
    <numFmt numFmtId="168" formatCode="0"/>
    <numFmt numFmtId="169" formatCode="#,##0"/>
    <numFmt numFmtId="170" formatCode="#,##0.000"/>
    <numFmt numFmtId="171" formatCode="@"/>
  </numFmts>
  <fonts count="33">
    <font>
      <sz val="10"/>
      <name val="Arial"/>
      <family val="0"/>
    </font>
    <font>
      <sz val="10"/>
      <name val="Arial"/>
      <family val="0"/>
    </font>
    <font>
      <sz val="10"/>
      <name val="Arial"/>
      <family val="0"/>
    </font>
    <font>
      <sz val="10"/>
      <name val="Arial"/>
      <family val="0"/>
    </font>
    <font>
      <sz val="10"/>
      <name val="Arial"/>
      <family val="2"/>
    </font>
    <font>
      <b val="true"/>
      <sz val="10"/>
      <name val="Times New Roman"/>
      <family val="1"/>
    </font>
    <font>
      <sz val="10"/>
      <name val="Times New Roman"/>
      <family val="1"/>
    </font>
    <font>
      <sz val="10"/>
      <name val="Courier New"/>
      <family val="3"/>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i val="true"/>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2"/>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s>
  <borders count="35">
    <border diagonalUp="false" diagonalDown="false">
      <left/>
      <right/>
      <top/>
      <bottom/>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90" wrapText="false" indent="0" shrinkToFit="false"/>
      <protection locked="true" hidden="false"/>
    </xf>
    <xf numFmtId="164" fontId="11" fillId="0" borderId="7"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2" fillId="0" borderId="7" xfId="0" applyFont="true" applyBorder="true" applyAlignment="true" applyProtection="false">
      <alignment horizontal="center" vertical="bottom" textRotation="9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5" fontId="4" fillId="3" borderId="12"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12" xfId="0" applyFont="true" applyBorder="true" applyAlignment="true" applyProtection="false">
      <alignment horizontal="right" vertical="bottom" textRotation="0" wrapText="false" indent="0" shrinkToFit="false"/>
      <protection locked="true" hidden="false"/>
    </xf>
    <xf numFmtId="164" fontId="15" fillId="3" borderId="12" xfId="0" applyFont="true" applyBorder="true" applyAlignment="true" applyProtection="false">
      <alignment horizontal="right" vertical="bottom" textRotation="0" wrapText="false" indent="0" shrinkToFit="false"/>
      <protection locked="true" hidden="false"/>
    </xf>
    <xf numFmtId="167" fontId="4" fillId="3" borderId="12"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8" fontId="4" fillId="3" borderId="12" xfId="0" applyFont="true" applyBorder="true" applyAlignment="true" applyProtection="false">
      <alignment horizontal="right" vertical="bottom" textRotation="0" wrapText="false" indent="0" shrinkToFit="false"/>
      <protection locked="true" hidden="false"/>
    </xf>
    <xf numFmtId="164" fontId="14" fillId="4" borderId="16" xfId="0" applyFont="true" applyBorder="true" applyAlignment="true" applyProtection="false">
      <alignment horizontal="general" vertical="top"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7"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5" fontId="4" fillId="4" borderId="7" xfId="0" applyFont="true" applyBorder="true" applyAlignment="true" applyProtection="false">
      <alignment horizontal="right" vertical="bottom" textRotation="0" wrapText="false" indent="0" shrinkToFit="false"/>
      <protection locked="true" hidden="false"/>
    </xf>
    <xf numFmtId="164" fontId="4" fillId="4" borderId="7" xfId="0" applyFont="true" applyBorder="true" applyAlignment="true" applyProtection="false">
      <alignment horizontal="right" vertical="bottom" textRotation="0" wrapText="false" indent="0" shrinkToFit="false"/>
      <protection locked="true" hidden="false"/>
    </xf>
    <xf numFmtId="168" fontId="4" fillId="4" borderId="7" xfId="0" applyFont="true" applyBorder="true" applyAlignment="true" applyProtection="false">
      <alignment horizontal="right" vertical="bottom" textRotation="0" wrapText="false" indent="0" shrinkToFit="false"/>
      <protection locked="true" hidden="false"/>
    </xf>
    <xf numFmtId="164" fontId="15" fillId="4" borderId="7" xfId="0" applyFont="true" applyBorder="true" applyAlignment="true" applyProtection="false">
      <alignment horizontal="right" vertical="bottom" textRotation="0" wrapText="false" indent="0" shrinkToFit="false"/>
      <protection locked="true" hidden="false"/>
    </xf>
    <xf numFmtId="167" fontId="4" fillId="4" borderId="7"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general"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5" fontId="4" fillId="5" borderId="7" xfId="0" applyFont="true" applyBorder="true" applyAlignment="true" applyProtection="false">
      <alignment horizontal="right" vertical="bottom" textRotation="0" wrapText="false" indent="0" shrinkToFit="false"/>
      <protection locked="true" hidden="false"/>
    </xf>
    <xf numFmtId="164" fontId="4" fillId="5" borderId="7" xfId="0" applyFont="true" applyBorder="true" applyAlignment="true" applyProtection="false">
      <alignment horizontal="right" vertical="bottom" textRotation="0" wrapText="false" indent="0" shrinkToFit="false"/>
      <protection locked="true" hidden="false"/>
    </xf>
    <xf numFmtId="164" fontId="15" fillId="5" borderId="7" xfId="0" applyFont="true" applyBorder="true" applyAlignment="true" applyProtection="false">
      <alignment horizontal="right" vertical="bottom" textRotation="0" wrapText="false" indent="0" shrinkToFit="false"/>
      <protection locked="true" hidden="false"/>
    </xf>
    <xf numFmtId="169" fontId="4" fillId="3" borderId="7" xfId="0" applyFont="true" applyBorder="true" applyAlignment="true" applyProtection="false">
      <alignment horizontal="right" vertical="bottom" textRotation="0" wrapText="false" indent="0" shrinkToFit="false"/>
      <protection locked="true" hidden="false"/>
    </xf>
    <xf numFmtId="164" fontId="14" fillId="4" borderId="18" xfId="0" applyFont="true" applyBorder="tru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false">
      <alignment horizontal="center"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9" fontId="4" fillId="5" borderId="7" xfId="0" applyFont="true" applyBorder="true" applyAlignment="true" applyProtection="false">
      <alignment horizontal="right" vertical="bottom" textRotation="0" wrapText="false" indent="0" shrinkToFit="false"/>
      <protection locked="true" hidden="false"/>
    </xf>
    <xf numFmtId="165" fontId="15" fillId="5" borderId="7" xfId="0" applyFont="true" applyBorder="true" applyAlignment="true" applyProtection="false">
      <alignment horizontal="right" vertical="bottom" textRotation="0" wrapText="false" indent="0" shrinkToFit="false"/>
      <protection locked="true" hidden="false"/>
    </xf>
    <xf numFmtId="164" fontId="14" fillId="4" borderId="21" xfId="0" applyFont="true" applyBorder="true" applyAlignment="true" applyProtection="false">
      <alignment horizontal="general" vertical="top" textRotation="0" wrapText="fals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6" fillId="4" borderId="21" xfId="0" applyFont="true" applyBorder="true" applyAlignment="true" applyProtection="false">
      <alignment horizontal="general" vertical="top" textRotation="0" wrapText="fals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8" fontId="4" fillId="5" borderId="7"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5" fontId="15" fillId="3" borderId="12"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16" fillId="4" borderId="19"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false" indent="0" shrinkToFit="false"/>
      <protection locked="true" hidden="false"/>
    </xf>
    <xf numFmtId="164" fontId="16" fillId="7" borderId="20" xfId="0" applyFont="true" applyBorder="true" applyAlignment="true" applyProtection="false">
      <alignment horizontal="center" vertical="top" textRotation="0" wrapText="false" indent="0" shrinkToFit="false"/>
      <protection locked="true" hidden="false"/>
    </xf>
    <xf numFmtId="164" fontId="16" fillId="7" borderId="20" xfId="0" applyFont="true" applyBorder="true" applyAlignment="true" applyProtection="false">
      <alignment horizontal="general" vertical="top" textRotation="0" wrapText="true" indent="0" shrinkToFit="false"/>
      <protection locked="true" hidden="false"/>
    </xf>
    <xf numFmtId="164" fontId="16" fillId="8" borderId="24" xfId="0" applyFont="true" applyBorder="true" applyAlignment="true" applyProtection="false">
      <alignment horizontal="center" vertical="top" textRotation="0" wrapText="true" indent="0" shrinkToFit="false"/>
      <protection locked="true" hidden="false"/>
    </xf>
    <xf numFmtId="165" fontId="4" fillId="7" borderId="7" xfId="0" applyFont="true" applyBorder="true" applyAlignment="true" applyProtection="false">
      <alignment horizontal="right" vertical="bottom" textRotation="0" wrapText="false" indent="0" shrinkToFit="false"/>
      <protection locked="true" hidden="false"/>
    </xf>
    <xf numFmtId="165" fontId="15" fillId="7" borderId="7" xfId="0" applyFont="true" applyBorder="true" applyAlignment="true" applyProtection="false">
      <alignment horizontal="right" vertical="bottom" textRotation="0" wrapText="false" indent="0" shrinkToFit="false"/>
      <protection locked="true" hidden="false"/>
    </xf>
    <xf numFmtId="164" fontId="15" fillId="7" borderId="7" xfId="0" applyFont="true" applyBorder="true" applyAlignment="true" applyProtection="false">
      <alignment horizontal="right" vertical="bottom" textRotation="0" wrapText="false" indent="0" shrinkToFit="false"/>
      <protection locked="true" hidden="false"/>
    </xf>
    <xf numFmtId="168" fontId="4" fillId="7" borderId="7" xfId="0" applyFont="true" applyBorder="true" applyAlignment="true" applyProtection="false">
      <alignment horizontal="right" vertical="bottom" textRotation="0" wrapText="false" indent="0" shrinkToFit="false"/>
      <protection locked="true" hidden="false"/>
    </xf>
    <xf numFmtId="164" fontId="4" fillId="7" borderId="7" xfId="0" applyFont="true" applyBorder="true" applyAlignment="true" applyProtection="false">
      <alignment horizontal="right" vertical="bottom" textRotation="0" wrapText="false" indent="0" shrinkToFit="false"/>
      <protection locked="true" hidden="false"/>
    </xf>
    <xf numFmtId="164" fontId="17" fillId="8" borderId="14"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center" vertical="top" textRotation="0" wrapText="false" indent="0" shrinkToFit="false"/>
      <protection locked="true" hidden="false"/>
    </xf>
    <xf numFmtId="171" fontId="14" fillId="4" borderId="2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8" fontId="9" fillId="0" borderId="12"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top"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9" fillId="6" borderId="25" xfId="0" applyFont="true" applyBorder="true" applyAlignment="true" applyProtection="false">
      <alignment horizontal="center" vertical="top" textRotation="0" wrapText="true" indent="0" shrinkToFit="false"/>
      <protection locked="true" hidden="false"/>
    </xf>
    <xf numFmtId="167" fontId="4" fillId="3" borderId="7"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top" textRotation="0" wrapText="false" indent="0" shrinkToFit="false"/>
      <protection locked="true" hidden="false"/>
    </xf>
    <xf numFmtId="165" fontId="18" fillId="0" borderId="12" xfId="0" applyFont="true" applyBorder="true" applyAlignment="true" applyProtection="false">
      <alignment horizontal="right"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9" fillId="4" borderId="22" xfId="0" applyFont="true" applyBorder="true" applyAlignment="true" applyProtection="false">
      <alignment horizontal="center" vertical="top" textRotation="0" wrapText="false" indent="0" shrinkToFit="false"/>
      <protection locked="true" hidden="false"/>
    </xf>
    <xf numFmtId="165" fontId="15" fillId="4" borderId="7" xfId="0" applyFont="true" applyBorder="true" applyAlignment="true" applyProtection="false">
      <alignment horizontal="right" vertical="bottom" textRotation="0" wrapText="false" indent="0" shrinkToFit="false"/>
      <protection locked="true" hidden="false"/>
    </xf>
    <xf numFmtId="164" fontId="14" fillId="7" borderId="26" xfId="0" applyFont="true" applyBorder="true" applyAlignment="true" applyProtection="false">
      <alignment horizontal="left"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left" vertical="bottom" textRotation="0" wrapText="false" indent="0" shrinkToFit="false"/>
      <protection locked="true" hidden="false"/>
    </xf>
    <xf numFmtId="164" fontId="4" fillId="8" borderId="27" xfId="0" applyFont="true" applyBorder="true" applyAlignment="true" applyProtection="false">
      <alignment horizontal="center" vertical="bottom" textRotation="0" wrapText="false" indent="0" shrinkToFit="false"/>
      <protection locked="true" hidden="false"/>
    </xf>
    <xf numFmtId="165" fontId="15" fillId="7" borderId="27" xfId="0" applyFont="true" applyBorder="true" applyAlignment="true" applyProtection="false">
      <alignment horizontal="right" vertical="bottom" textRotation="0" wrapText="false" indent="0" shrinkToFit="false"/>
      <protection locked="true" hidden="false"/>
    </xf>
    <xf numFmtId="165" fontId="4" fillId="7" borderId="27" xfId="0" applyFont="true" applyBorder="true" applyAlignment="true" applyProtection="false">
      <alignment horizontal="right" vertical="bottom" textRotation="0" wrapText="false" indent="0" shrinkToFit="false"/>
      <protection locked="true" hidden="false"/>
    </xf>
    <xf numFmtId="164" fontId="4" fillId="7" borderId="27" xfId="0" applyFont="true" applyBorder="true" applyAlignment="true" applyProtection="false">
      <alignment horizontal="right" vertical="bottom" textRotation="0" wrapText="false" indent="0" shrinkToFit="false"/>
      <protection locked="true" hidden="false"/>
    </xf>
    <xf numFmtId="164" fontId="15" fillId="7" borderId="27" xfId="0" applyFont="true" applyBorder="true" applyAlignment="true" applyProtection="false">
      <alignment horizontal="right" vertical="bottom" textRotation="0" wrapText="false" indent="0" shrinkToFit="false"/>
      <protection locked="true" hidden="false"/>
    </xf>
    <xf numFmtId="164" fontId="15" fillId="7" borderId="28" xfId="0" applyFont="true" applyBorder="true" applyAlignment="true" applyProtection="false">
      <alignment horizontal="right" vertical="bottom" textRotation="0" wrapText="fals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4" fillId="0" borderId="27"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15" fillId="0" borderId="27"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5" fillId="3" borderId="7"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1"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4" fillId="9" borderId="7" xfId="0" applyFont="true" applyBorder="true" applyAlignment="true" applyProtection="false">
      <alignment horizontal="general" vertical="bottom" textRotation="0" wrapText="true" indent="0" shrinkToFit="false"/>
      <protection locked="true" hidden="false"/>
    </xf>
    <xf numFmtId="164" fontId="14" fillId="9" borderId="7" xfId="0" applyFont="true" applyBorder="true" applyAlignment="true" applyProtection="false">
      <alignment horizontal="center" vertical="bottom" textRotation="0" wrapText="true" indent="0" shrinkToFit="false"/>
      <protection locked="true" hidden="false"/>
    </xf>
    <xf numFmtId="164" fontId="9" fillId="9" borderId="7" xfId="0" applyFont="true" applyBorder="true" applyAlignment="true" applyProtection="false">
      <alignment horizontal="center" vertical="bottom" textRotation="180" wrapText="true" indent="0" shrinkToFit="false"/>
      <protection locked="true" hidden="false"/>
    </xf>
    <xf numFmtId="165" fontId="4" fillId="9" borderId="7" xfId="0" applyFont="true" applyBorder="true" applyAlignment="true" applyProtection="false">
      <alignment horizontal="right" vertical="bottom" textRotation="0" wrapText="false" indent="0" shrinkToFit="false"/>
      <protection locked="true" hidden="false"/>
    </xf>
    <xf numFmtId="164" fontId="4" fillId="9" borderId="7" xfId="0" applyFont="true" applyBorder="true" applyAlignment="true" applyProtection="false">
      <alignment horizontal="right" vertical="bottom" textRotation="0" wrapText="false" indent="0" shrinkToFit="false"/>
      <protection locked="true" hidden="false"/>
    </xf>
    <xf numFmtId="168" fontId="4" fillId="9" borderId="7" xfId="0" applyFont="true" applyBorder="true" applyAlignment="true" applyProtection="false">
      <alignment horizontal="right" vertical="bottom" textRotation="0" wrapText="false" indent="0" shrinkToFit="false"/>
      <protection locked="true" hidden="false"/>
    </xf>
    <xf numFmtId="166" fontId="4" fillId="9" borderId="7" xfId="0" applyFont="true" applyBorder="true" applyAlignment="true" applyProtection="false">
      <alignment horizontal="right" vertical="bottom" textRotation="0" wrapText="false" indent="0" shrinkToFit="false"/>
      <protection locked="true" hidden="false"/>
    </xf>
    <xf numFmtId="164" fontId="19" fillId="0" borderId="31"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left"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5"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8" fontId="4" fillId="2" borderId="7"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5" fontId="5" fillId="2" borderId="7"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bottom" textRotation="90" wrapText="false" indent="0" shrinkToFit="false"/>
      <protection locked="true" hidden="false"/>
    </xf>
    <xf numFmtId="164" fontId="9" fillId="4" borderId="12" xfId="0" applyFont="true" applyBorder="true" applyAlignment="true" applyProtection="false">
      <alignment horizontal="general" vertical="top" textRotation="0" wrapText="false" indent="0" shrinkToFit="false"/>
      <protection locked="true" hidden="false"/>
    </xf>
    <xf numFmtId="164" fontId="4" fillId="4" borderId="12" xfId="0" applyFont="true" applyBorder="true" applyAlignment="true" applyProtection="false">
      <alignment horizontal="right" vertical="bottom"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25" fillId="0" borderId="33"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4" fillId="0" borderId="34"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left" vertical="top" textRotation="0" wrapText="true" indent="0" shrinkToFit="false"/>
      <protection locked="tru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5" borderId="12" xfId="0" applyFont="true" applyBorder="true" applyAlignment="true" applyProtection="false">
      <alignment horizontal="general" vertical="top" textRotation="0" wrapText="true" indent="0" shrinkToFit="false"/>
      <protection locked="true" hidden="false"/>
    </xf>
    <xf numFmtId="164" fontId="28" fillId="5" borderId="13" xfId="0" applyFont="true" applyBorder="true" applyAlignment="true" applyProtection="false">
      <alignment horizontal="general" vertical="top" textRotation="0" wrapText="true" indent="0" shrinkToFit="false"/>
      <protection locked="true" hidden="false"/>
    </xf>
    <xf numFmtId="164" fontId="28" fillId="5" borderId="7" xfId="0" applyFont="true" applyBorder="true" applyAlignment="true" applyProtection="false">
      <alignment horizontal="general" vertical="top" textRotation="0" wrapText="true" indent="0" shrinkToFit="false"/>
      <protection locked="true" hidden="false"/>
    </xf>
    <xf numFmtId="164" fontId="28" fillId="4"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8" fillId="5" borderId="30" xfId="0" applyFont="true" applyBorder="true" applyAlignment="true" applyProtection="false">
      <alignment horizontal="general" vertical="top" textRotation="0" wrapText="true" indent="0" shrinkToFit="false"/>
      <protection locked="true" hidden="false"/>
    </xf>
    <xf numFmtId="164" fontId="29"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top" textRotation="0" wrapText="true" indent="0" shrinkToFit="false"/>
      <protection locked="true" hidden="false"/>
    </xf>
    <xf numFmtId="164" fontId="24" fillId="0" borderId="30"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0" fillId="2"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1" fillId="2" borderId="7"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9" fillId="5" borderId="29"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general" vertical="top" textRotation="0" wrapText="tru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AE200">
            <v>65.867</v>
          </cell>
        </row>
        <row r="201">
          <cell r="AE201">
            <v>22.1</v>
          </cell>
        </row>
        <row r="202">
          <cell r="AE202">
            <v>10.377</v>
          </cell>
        </row>
        <row r="203">
          <cell r="AE203">
            <v>157.526575450778</v>
          </cell>
        </row>
        <row r="210">
          <cell r="AE210">
            <v>1.84223792257565</v>
          </cell>
        </row>
        <row r="211">
          <cell r="AE211">
            <v>2.21673307607105</v>
          </cell>
        </row>
        <row r="212">
          <cell r="AE212">
            <v>557.8</v>
          </cell>
        </row>
        <row r="213">
          <cell r="AE213">
            <v>232</v>
          </cell>
        </row>
        <row r="214">
          <cell r="AE214">
            <v>79</v>
          </cell>
        </row>
        <row r="215">
          <cell r="AE215">
            <v>239</v>
          </cell>
        </row>
        <row r="216">
          <cell r="AE216">
            <v>7.8</v>
          </cell>
        </row>
        <row r="220">
          <cell r="AE220">
            <v>2.772</v>
          </cell>
        </row>
        <row r="221">
          <cell r="AE221">
            <v>82.2762077941176</v>
          </cell>
        </row>
        <row r="222">
          <cell r="AE222">
            <v>1.5</v>
          </cell>
        </row>
        <row r="223">
          <cell r="AE223">
            <v>1.5</v>
          </cell>
        </row>
        <row r="225">
          <cell r="AE225">
            <v>41.4641190716142</v>
          </cell>
        </row>
        <row r="226">
          <cell r="AE226">
            <v>51.1088029447655</v>
          </cell>
        </row>
        <row r="227">
          <cell r="AE227">
            <v>51.1051588271184</v>
          </cell>
        </row>
        <row r="228">
          <cell r="AE228">
            <v>0.00364411764705882</v>
          </cell>
        </row>
        <row r="229">
          <cell r="AE229">
            <v>67.4641202299605</v>
          </cell>
        </row>
        <row r="230">
          <cell r="AE230">
            <v>2.04076775</v>
          </cell>
        </row>
        <row r="231">
          <cell r="AE231">
            <v>55.7723802740782</v>
          </cell>
        </row>
        <row r="232">
          <cell r="AE232">
            <v>9.65097220588235</v>
          </cell>
        </row>
        <row r="234">
          <cell r="AE234">
            <v>8.5746460117647</v>
          </cell>
        </row>
        <row r="235">
          <cell r="AE235">
            <v>0</v>
          </cell>
        </row>
        <row r="237">
          <cell r="AE237">
            <v>0</v>
          </cell>
        </row>
        <row r="239">
          <cell r="AE239">
            <v>4.79879364548495</v>
          </cell>
        </row>
        <row r="240">
          <cell r="AE240">
            <v>4.5</v>
          </cell>
        </row>
        <row r="242">
          <cell r="AE242">
            <v>4.5</v>
          </cell>
        </row>
        <row r="246">
          <cell r="AE246">
            <v>0.29879364548495</v>
          </cell>
        </row>
        <row r="255">
          <cell r="AE255">
            <v>3.23</v>
          </cell>
        </row>
        <row r="256">
          <cell r="AE256">
            <v>0.55</v>
          </cell>
        </row>
        <row r="257">
          <cell r="AE257">
            <v>0.45</v>
          </cell>
        </row>
        <row r="258">
          <cell r="AE258">
            <v>0.03</v>
          </cell>
        </row>
        <row r="260">
          <cell r="AE260">
            <v>2.2</v>
          </cell>
        </row>
        <row r="261">
          <cell r="AE261">
            <v>3.0567551791322</v>
          </cell>
        </row>
        <row r="262">
          <cell r="AE262">
            <v>0.166681781795137</v>
          </cell>
        </row>
        <row r="263">
          <cell r="AE263">
            <v>0.166681781795137</v>
          </cell>
        </row>
        <row r="285">
          <cell r="AE285">
            <v>0.45</v>
          </cell>
        </row>
        <row r="290">
          <cell r="AE290">
            <v>13.0012063545151</v>
          </cell>
        </row>
        <row r="293">
          <cell r="AE293">
            <v>1097.59287946257</v>
          </cell>
        </row>
        <row r="297">
          <cell r="AE297">
            <v>7.86152269838391</v>
          </cell>
        </row>
        <row r="298">
          <cell r="AE298">
            <v>29.7864036353145</v>
          </cell>
        </row>
        <row r="299">
          <cell r="AE299">
            <v>149.208253206984</v>
          </cell>
        </row>
        <row r="301">
          <cell r="AE301">
            <v>0.4</v>
          </cell>
        </row>
      </sheetData>
      <sheetData sheetId="22">
        <row r="300">
          <cell r="AE300">
            <v>4.15</v>
          </cell>
        </row>
        <row r="301">
          <cell r="AE301">
            <v>1</v>
          </cell>
        </row>
        <row r="302">
          <cell r="AE302">
            <v>0.55</v>
          </cell>
        </row>
        <row r="303">
          <cell r="AE303">
            <v>11.5423477102387</v>
          </cell>
        </row>
        <row r="310">
          <cell r="AE310">
            <v>0.588723843038223</v>
          </cell>
        </row>
        <row r="311">
          <cell r="AE311">
            <v>1.08598875763424</v>
          </cell>
        </row>
        <row r="312">
          <cell r="AE312">
            <v>301.326669671721</v>
          </cell>
        </row>
        <row r="313">
          <cell r="AE313">
            <v>68</v>
          </cell>
        </row>
        <row r="314">
          <cell r="AE314">
            <v>9.5</v>
          </cell>
        </row>
        <row r="315">
          <cell r="AE315">
            <v>16</v>
          </cell>
        </row>
        <row r="316">
          <cell r="AE316">
            <v>183.5</v>
          </cell>
        </row>
        <row r="317">
          <cell r="AE317">
            <v>24.3266696717213</v>
          </cell>
        </row>
        <row r="320">
          <cell r="AE320">
            <v>0.3255</v>
          </cell>
        </row>
        <row r="321">
          <cell r="AE321">
            <v>96.1473191670588</v>
          </cell>
        </row>
        <row r="322">
          <cell r="AE322">
            <v>0.04</v>
          </cell>
        </row>
        <row r="323">
          <cell r="AE323">
            <v>0.04</v>
          </cell>
        </row>
        <row r="325">
          <cell r="AE325">
            <v>15.3516019683147</v>
          </cell>
        </row>
        <row r="326">
          <cell r="AE326">
            <v>51.8043232600003</v>
          </cell>
        </row>
        <row r="327">
          <cell r="AE327">
            <v>50.1304997305885</v>
          </cell>
        </row>
        <row r="328">
          <cell r="AE328">
            <v>1.67382352941177</v>
          </cell>
        </row>
        <row r="329">
          <cell r="AE329">
            <v>20.5578615918001</v>
          </cell>
        </row>
        <row r="330">
          <cell r="AE330">
            <v>5.8409586148</v>
          </cell>
        </row>
        <row r="331">
          <cell r="AE331">
            <v>13.1740541534707</v>
          </cell>
        </row>
        <row r="332">
          <cell r="AE332">
            <v>1.54284882352941</v>
          </cell>
        </row>
        <row r="334">
          <cell r="AE334">
            <v>1.58935393058824</v>
          </cell>
        </row>
        <row r="335">
          <cell r="AE335">
            <v>2.3635</v>
          </cell>
        </row>
        <row r="337">
          <cell r="AE337">
            <v>2.3635</v>
          </cell>
        </row>
        <row r="339">
          <cell r="AE339">
            <v>68.5798560200669</v>
          </cell>
        </row>
        <row r="340">
          <cell r="AE340">
            <v>45</v>
          </cell>
        </row>
        <row r="341">
          <cell r="AE341">
            <v>2</v>
          </cell>
        </row>
        <row r="342">
          <cell r="AE342">
            <v>23.5</v>
          </cell>
        </row>
        <row r="343">
          <cell r="AE343">
            <v>19.5</v>
          </cell>
        </row>
        <row r="345">
          <cell r="AE345">
            <v>23.3</v>
          </cell>
        </row>
        <row r="346">
          <cell r="AE346">
            <v>0.27985602006689</v>
          </cell>
        </row>
        <row r="347">
          <cell r="AE347">
            <v>8.6171076</v>
          </cell>
        </row>
        <row r="352">
          <cell r="AE352">
            <v>0.0204</v>
          </cell>
        </row>
        <row r="353">
          <cell r="AE353">
            <v>8.5967076</v>
          </cell>
        </row>
        <row r="355">
          <cell r="AE355">
            <v>3.72003815216706</v>
          </cell>
        </row>
        <row r="356">
          <cell r="AE356">
            <v>0.114038152167056</v>
          </cell>
        </row>
        <row r="360">
          <cell r="AE360">
            <v>3.606</v>
          </cell>
        </row>
        <row r="361">
          <cell r="AE361">
            <v>3.50913232276259</v>
          </cell>
        </row>
        <row r="362">
          <cell r="AE362">
            <v>29.2477077975</v>
          </cell>
        </row>
        <row r="363">
          <cell r="AE363">
            <v>1.8092</v>
          </cell>
        </row>
        <row r="364">
          <cell r="AE364">
            <v>27.4385077975</v>
          </cell>
        </row>
        <row r="366">
          <cell r="AE366">
            <v>225</v>
          </cell>
        </row>
        <row r="367">
          <cell r="AE367">
            <v>21.5</v>
          </cell>
        </row>
        <row r="368">
          <cell r="AE368">
            <v>79</v>
          </cell>
        </row>
        <row r="369">
          <cell r="AE369">
            <v>192</v>
          </cell>
        </row>
        <row r="370">
          <cell r="AE370">
            <v>0.609695417</v>
          </cell>
        </row>
        <row r="371">
          <cell r="AE371">
            <v>0.37697004</v>
          </cell>
        </row>
        <row r="372">
          <cell r="AE372">
            <v>0.11032698</v>
          </cell>
        </row>
        <row r="373">
          <cell r="AE373">
            <v>0.26664306</v>
          </cell>
        </row>
        <row r="374">
          <cell r="AE374">
            <v>0.01763682</v>
          </cell>
        </row>
        <row r="375">
          <cell r="AE375">
            <v>0.04118334</v>
          </cell>
        </row>
        <row r="376">
          <cell r="AE376">
            <v>0.004600425</v>
          </cell>
        </row>
        <row r="378">
          <cell r="AE378">
            <v>0.009787475</v>
          </cell>
        </row>
        <row r="379">
          <cell r="AE379">
            <v>0.001071267</v>
          </cell>
        </row>
        <row r="380">
          <cell r="AE380">
            <v>0.15844605</v>
          </cell>
        </row>
        <row r="385">
          <cell r="AE385">
            <v>0.6</v>
          </cell>
        </row>
        <row r="388">
          <cell r="AE388">
            <v>8.2</v>
          </cell>
        </row>
        <row r="390">
          <cell r="AE390">
            <v>14.2201439799331</v>
          </cell>
        </row>
        <row r="391">
          <cell r="AE391">
            <v>0.4</v>
          </cell>
        </row>
        <row r="393">
          <cell r="AE393">
            <v>1163.62687118982</v>
          </cell>
        </row>
        <row r="397">
          <cell r="AE397">
            <v>0.245500063589811</v>
          </cell>
        </row>
        <row r="398">
          <cell r="AE398">
            <v>1.07885227928448</v>
          </cell>
        </row>
        <row r="399">
          <cell r="AE399">
            <v>5.88353120537534</v>
          </cell>
        </row>
        <row r="401">
          <cell r="AE401">
            <v>166.435237244051</v>
          </cell>
        </row>
      </sheetData>
      <sheetData sheetId="23">
        <row r="200">
          <cell r="AE200">
            <v>73.345</v>
          </cell>
        </row>
        <row r="201">
          <cell r="AE201">
            <v>42</v>
          </cell>
        </row>
        <row r="202">
          <cell r="AE202">
            <v>13.227</v>
          </cell>
        </row>
        <row r="203">
          <cell r="AE203">
            <v>62.3744362227148</v>
          </cell>
        </row>
        <row r="210">
          <cell r="AE210">
            <v>0.160095806242022</v>
          </cell>
        </row>
        <row r="211">
          <cell r="AE211">
            <v>0.215958370399461</v>
          </cell>
        </row>
        <row r="212">
          <cell r="AE212">
            <v>1.77</v>
          </cell>
        </row>
        <row r="213">
          <cell r="AE213">
            <v>1</v>
          </cell>
        </row>
        <row r="214">
          <cell r="AE214">
            <v>0.32</v>
          </cell>
        </row>
        <row r="215">
          <cell r="AE215">
            <v>0.42</v>
          </cell>
        </row>
        <row r="216">
          <cell r="AE216">
            <v>0.03</v>
          </cell>
        </row>
        <row r="220">
          <cell r="AE220">
            <v>0.00433187670204831</v>
          </cell>
        </row>
        <row r="221">
          <cell r="AE221">
            <v>44.4872748829235</v>
          </cell>
        </row>
        <row r="222">
          <cell r="AE222">
            <v>0.006</v>
          </cell>
        </row>
        <row r="223">
          <cell r="AE223">
            <v>0.006</v>
          </cell>
        </row>
        <row r="225">
          <cell r="AE225">
            <v>5.3013463129389</v>
          </cell>
        </row>
        <row r="226">
          <cell r="AE226">
            <v>8.49097114421534</v>
          </cell>
        </row>
        <row r="227">
          <cell r="AE227">
            <v>8.49091610404046</v>
          </cell>
        </row>
        <row r="228">
          <cell r="AE228">
            <v>5.50401748810431E-005</v>
          </cell>
        </row>
        <row r="229">
          <cell r="AE229">
            <v>0.141496776382875</v>
          </cell>
        </row>
        <row r="230">
          <cell r="AE230">
            <v>0.000717482368890998</v>
          </cell>
        </row>
        <row r="231">
          <cell r="AE231">
            <v>0.12670411662133</v>
          </cell>
        </row>
        <row r="232">
          <cell r="AE232">
            <v>0.0140751773926543</v>
          </cell>
        </row>
        <row r="234">
          <cell r="AE234">
            <v>0.105199071543267</v>
          </cell>
        </row>
        <row r="235">
          <cell r="AE235">
            <v>0</v>
          </cell>
        </row>
        <row r="237">
          <cell r="AE237">
            <v>0</v>
          </cell>
        </row>
        <row r="239">
          <cell r="AE239">
            <v>37.9995633488361</v>
          </cell>
        </row>
        <row r="240">
          <cell r="AE240">
            <v>29</v>
          </cell>
        </row>
        <row r="242">
          <cell r="AE242">
            <v>29</v>
          </cell>
        </row>
        <row r="246">
          <cell r="AE246">
            <v>8.99956334883612</v>
          </cell>
        </row>
        <row r="247">
          <cell r="AE247">
            <v>12.7614231</v>
          </cell>
        </row>
        <row r="248">
          <cell r="AE248">
            <v>12.7614231</v>
          </cell>
        </row>
        <row r="255">
          <cell r="AE255">
            <v>8.301</v>
          </cell>
        </row>
        <row r="256">
          <cell r="AE256">
            <v>0.012</v>
          </cell>
        </row>
        <row r="260">
          <cell r="AE260">
            <v>8.289</v>
          </cell>
        </row>
        <row r="261">
          <cell r="AE261">
            <v>4.28862507995547</v>
          </cell>
        </row>
        <row r="262">
          <cell r="AE262">
            <v>0.232156765951769</v>
          </cell>
        </row>
        <row r="263">
          <cell r="AE263">
            <v>0.232156765951769</v>
          </cell>
        </row>
        <row r="290">
          <cell r="AE290">
            <v>0.300436651163883</v>
          </cell>
        </row>
        <row r="293">
          <cell r="AE293">
            <v>315.512315409969</v>
          </cell>
        </row>
        <row r="297">
          <cell r="AE297">
            <v>0.57070601607511</v>
          </cell>
        </row>
        <row r="298">
          <cell r="AE298">
            <v>2.5802599711483</v>
          </cell>
        </row>
        <row r="299">
          <cell r="AE299">
            <v>144.267222448258</v>
          </cell>
        </row>
        <row r="301">
          <cell r="AE301">
            <v>0.15</v>
          </cell>
        </row>
        <row r="302">
          <cell r="AE302">
            <v>2500</v>
          </cell>
        </row>
      </sheetData>
      <sheetData sheetId="24">
        <row r="200">
          <cell r="AE200">
            <v>0.21</v>
          </cell>
        </row>
        <row r="202">
          <cell r="AE202">
            <v>0</v>
          </cell>
        </row>
        <row r="203">
          <cell r="AE203">
            <v>0.062114811178</v>
          </cell>
        </row>
        <row r="210">
          <cell r="AE210">
            <v>0</v>
          </cell>
        </row>
        <row r="211">
          <cell r="AE211">
            <v>0</v>
          </cell>
        </row>
        <row r="212">
          <cell r="AE212">
            <v>11.5946950956929</v>
          </cell>
        </row>
        <row r="213">
          <cell r="AE213">
            <v>11</v>
          </cell>
        </row>
        <row r="214">
          <cell r="AE214">
            <v>0.4</v>
          </cell>
        </row>
        <row r="215">
          <cell r="AE215">
            <v>0.11</v>
          </cell>
        </row>
        <row r="216">
          <cell r="AE216">
            <v>0.084695095692942</v>
          </cell>
        </row>
        <row r="220">
          <cell r="AE220">
            <v>0.00049</v>
          </cell>
        </row>
        <row r="221">
          <cell r="AE221">
            <v>0.0108734031764706</v>
          </cell>
        </row>
        <row r="222">
          <cell r="AE222">
            <v>0</v>
          </cell>
        </row>
        <row r="225">
          <cell r="AE225">
            <v>0</v>
          </cell>
        </row>
        <row r="226">
          <cell r="AE226">
            <v>0.000142792090917647</v>
          </cell>
        </row>
        <row r="227">
          <cell r="AE227">
            <v>0.0001345567968</v>
          </cell>
        </row>
        <row r="228">
          <cell r="AE228">
            <v>8.23529411764706E-006</v>
          </cell>
        </row>
        <row r="229">
          <cell r="AE229">
            <v>0.0155092459783239</v>
          </cell>
        </row>
        <row r="230">
          <cell r="AE230">
            <v>0</v>
          </cell>
        </row>
        <row r="231">
          <cell r="AE231">
            <v>0.0139160253900886</v>
          </cell>
        </row>
        <row r="232">
          <cell r="AE232">
            <v>0.00159322058823529</v>
          </cell>
        </row>
        <row r="234">
          <cell r="AE234">
            <v>0.00100595188235294</v>
          </cell>
        </row>
        <row r="235">
          <cell r="AE235">
            <v>0</v>
          </cell>
        </row>
        <row r="255">
          <cell r="AE255">
            <v>0.149591794688234</v>
          </cell>
        </row>
        <row r="256">
          <cell r="AE256">
            <v>0.01</v>
          </cell>
        </row>
        <row r="257">
          <cell r="AE257">
            <v>0.00359179468823447</v>
          </cell>
        </row>
        <row r="260">
          <cell r="AE260">
            <v>0.136</v>
          </cell>
        </row>
        <row r="262">
          <cell r="AE262">
            <v>0</v>
          </cell>
        </row>
        <row r="270">
          <cell r="AE270">
            <v>226.004241051433</v>
          </cell>
        </row>
        <row r="271">
          <cell r="AE271">
            <v>135.797462684053</v>
          </cell>
        </row>
        <row r="272">
          <cell r="AE272">
            <v>66.0141243043578</v>
          </cell>
        </row>
        <row r="273">
          <cell r="AE273">
            <v>69.7833383796949</v>
          </cell>
        </row>
        <row r="274">
          <cell r="AE274">
            <v>7.79942573655264</v>
          </cell>
        </row>
        <row r="275">
          <cell r="AE275">
            <v>1.80007253749384</v>
          </cell>
        </row>
        <row r="276">
          <cell r="AE276">
            <v>0.201078851382624</v>
          </cell>
        </row>
        <row r="278">
          <cell r="AE278">
            <v>1.02221828301739</v>
          </cell>
        </row>
        <row r="279">
          <cell r="AE279">
            <v>0.111884700946178</v>
          </cell>
        </row>
        <row r="280">
          <cell r="AE280">
            <v>37.0839324119109</v>
          </cell>
        </row>
        <row r="281">
          <cell r="AE281">
            <v>31.0867102331538</v>
          </cell>
        </row>
        <row r="282">
          <cell r="AE282">
            <v>11.1014556129232</v>
          </cell>
        </row>
        <row r="284">
          <cell r="AE284">
            <v>160.051167226212</v>
          </cell>
        </row>
        <row r="288">
          <cell r="AE288">
            <v>6.5</v>
          </cell>
        </row>
        <row r="291">
          <cell r="AE291">
            <v>1.2</v>
          </cell>
        </row>
        <row r="293">
          <cell r="AE293">
            <v>405.799831372332</v>
          </cell>
        </row>
        <row r="297">
          <cell r="AE297">
            <v>0</v>
          </cell>
        </row>
        <row r="298">
          <cell r="AE298">
            <v>0</v>
          </cell>
        </row>
        <row r="299">
          <cell r="AE299">
            <v>0.0168648584932131</v>
          </cell>
        </row>
        <row r="301">
          <cell r="AE301">
            <v>0.17</v>
          </cell>
        </row>
      </sheetData>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95" activePane="bottomRight" state="frozen"/>
      <selection pane="topLeft" activeCell="A1" activeCellId="0" sqref="A1"/>
      <selection pane="topRight" activeCell="E1" activeCellId="0" sqref="E1"/>
      <selection pane="bottomLeft" activeCell="A95" activeCellId="0" sqref="A95"/>
      <selection pane="bottomRight" activeCell="C119" activeCellId="0" sqref="C11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1</v>
      </c>
      <c r="B4" s="8" t="s">
        <v>2</v>
      </c>
      <c r="C4" s="1" t="s">
        <v>3</v>
      </c>
      <c r="D4" s="2"/>
      <c r="N4" s="7"/>
      <c r="O4" s="7"/>
      <c r="P4" s="7"/>
      <c r="Q4" s="7"/>
      <c r="R4" s="7"/>
      <c r="S4" s="7"/>
      <c r="T4" s="7"/>
      <c r="U4" s="7"/>
      <c r="V4" s="7"/>
      <c r="W4" s="7"/>
    </row>
    <row r="5" s="1" customFormat="true" ht="12.75" hidden="false" customHeight="false" outlineLevel="0" collapsed="false">
      <c r="A5" s="4" t="s">
        <v>4</v>
      </c>
      <c r="B5" s="8" t="s">
        <v>5</v>
      </c>
      <c r="C5" s="1" t="s">
        <v>6</v>
      </c>
      <c r="D5" s="2"/>
      <c r="N5" s="7"/>
      <c r="O5" s="7"/>
      <c r="P5" s="7"/>
      <c r="Q5" s="7"/>
      <c r="R5" s="7"/>
      <c r="S5" s="7"/>
      <c r="T5" s="7"/>
      <c r="U5" s="7"/>
      <c r="V5" s="7"/>
      <c r="W5" s="7"/>
    </row>
    <row r="6" s="1" customFormat="true" ht="12.75" hidden="false" customHeight="false" outlineLevel="0" collapsed="false">
      <c r="A6" s="4" t="s">
        <v>7</v>
      </c>
      <c r="B6" s="8" t="n">
        <v>2006</v>
      </c>
      <c r="C6" s="1" t="s">
        <v>8</v>
      </c>
      <c r="D6" s="2"/>
    </row>
    <row r="7" s="10" customFormat="true" ht="12.75" hidden="false" customHeight="false" outlineLevel="0" collapsed="false">
      <c r="A7" s="9"/>
      <c r="D7" s="11"/>
    </row>
    <row r="8" s="1" customFormat="true" ht="13.5" hidden="false" customHeight="false" outlineLevel="0" collapsed="false">
      <c r="A8" s="12"/>
      <c r="D8" s="2"/>
    </row>
    <row r="9" s="1" customFormat="true" ht="14.25" hidden="false" customHeight="true" outlineLevel="0" collapsed="false">
      <c r="A9" s="13"/>
      <c r="B9" s="14" t="s">
        <v>9</v>
      </c>
      <c r="C9" s="14"/>
      <c r="D9" s="15" t="s">
        <v>10</v>
      </c>
      <c r="E9" s="16" t="s">
        <v>11</v>
      </c>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7" t="s">
        <v>12</v>
      </c>
      <c r="AJ9" s="17"/>
      <c r="AK9" s="17"/>
      <c r="AL9" s="17"/>
      <c r="AM9" s="17"/>
      <c r="AN9" s="17"/>
      <c r="AO9" s="17"/>
      <c r="AP9" s="17"/>
      <c r="AQ9" s="18"/>
    </row>
    <row r="10" s="1" customFormat="true" ht="13.5" hidden="false" customHeight="false" outlineLevel="0" collapsed="false">
      <c r="A10" s="19"/>
      <c r="B10" s="14"/>
      <c r="C10" s="14"/>
      <c r="D10" s="15"/>
      <c r="E10" s="20" t="s">
        <v>13</v>
      </c>
      <c r="F10" s="20"/>
      <c r="G10" s="20"/>
      <c r="H10" s="20"/>
      <c r="I10" s="20"/>
      <c r="J10" s="20" t="s">
        <v>14</v>
      </c>
      <c r="K10" s="20"/>
      <c r="L10" s="20"/>
      <c r="M10" s="20" t="s">
        <v>15</v>
      </c>
      <c r="N10" s="20"/>
      <c r="O10" s="20"/>
      <c r="P10" s="21" t="s">
        <v>16</v>
      </c>
      <c r="Q10" s="21"/>
      <c r="R10" s="21"/>
      <c r="S10" s="21"/>
      <c r="T10" s="21"/>
      <c r="U10" s="21"/>
      <c r="V10" s="21"/>
      <c r="W10" s="21"/>
      <c r="X10" s="21"/>
      <c r="Y10" s="21" t="s">
        <v>17</v>
      </c>
      <c r="Z10" s="21"/>
      <c r="AA10" s="21"/>
      <c r="AB10" s="21" t="s">
        <v>18</v>
      </c>
      <c r="AC10" s="21"/>
      <c r="AD10" s="21"/>
      <c r="AE10" s="21"/>
      <c r="AF10" s="21"/>
      <c r="AG10" s="21"/>
      <c r="AH10" s="21"/>
      <c r="AI10" s="20" t="s">
        <v>19</v>
      </c>
      <c r="AJ10" s="20"/>
      <c r="AK10" s="20"/>
      <c r="AL10" s="20"/>
      <c r="AM10" s="20"/>
      <c r="AN10" s="20"/>
      <c r="AO10" s="22" t="s">
        <v>20</v>
      </c>
      <c r="AP10" s="22"/>
      <c r="AQ10" s="18"/>
    </row>
    <row r="11" s="1" customFormat="true" ht="13.5" hidden="false" customHeight="true" outlineLevel="0" collapsed="false">
      <c r="A11" s="19"/>
      <c r="B11" s="14"/>
      <c r="C11" s="14"/>
      <c r="D11" s="15"/>
      <c r="E11" s="23" t="s">
        <v>21</v>
      </c>
      <c r="F11" s="23" t="s">
        <v>22</v>
      </c>
      <c r="G11" s="23" t="s">
        <v>23</v>
      </c>
      <c r="H11" s="23" t="s">
        <v>24</v>
      </c>
      <c r="I11" s="24" t="s">
        <v>25</v>
      </c>
      <c r="J11" s="24" t="s">
        <v>26</v>
      </c>
      <c r="K11" s="24" t="s">
        <v>27</v>
      </c>
      <c r="L11" s="24" t="s">
        <v>28</v>
      </c>
      <c r="M11" s="24" t="s">
        <v>29</v>
      </c>
      <c r="N11" s="24" t="s">
        <v>30</v>
      </c>
      <c r="O11" s="24"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1" t="s">
        <v>45</v>
      </c>
      <c r="AD11" s="21"/>
      <c r="AE11" s="21"/>
      <c r="AF11" s="21"/>
      <c r="AG11" s="21"/>
      <c r="AH11" s="25" t="s">
        <v>46</v>
      </c>
      <c r="AI11" s="24" t="s">
        <v>47</v>
      </c>
      <c r="AJ11" s="24" t="s">
        <v>48</v>
      </c>
      <c r="AK11" s="24" t="s">
        <v>49</v>
      </c>
      <c r="AL11" s="24" t="s">
        <v>50</v>
      </c>
      <c r="AM11" s="24" t="s">
        <v>51</v>
      </c>
      <c r="AN11" s="24" t="s">
        <v>52</v>
      </c>
      <c r="AO11" s="25" t="s">
        <v>53</v>
      </c>
      <c r="AP11" s="26" t="s">
        <v>54</v>
      </c>
      <c r="AQ11" s="18"/>
    </row>
    <row r="12" s="1" customFormat="true" ht="15" hidden="false" customHeight="true" outlineLevel="0" collapsed="false">
      <c r="A12" s="19"/>
      <c r="B12" s="14"/>
      <c r="C12" s="14"/>
      <c r="D12" s="15"/>
      <c r="E12" s="23"/>
      <c r="F12" s="23"/>
      <c r="G12" s="23"/>
      <c r="H12" s="23"/>
      <c r="I12" s="24"/>
      <c r="J12" s="24"/>
      <c r="K12" s="24"/>
      <c r="L12" s="24"/>
      <c r="M12" s="24"/>
      <c r="N12" s="24"/>
      <c r="O12" s="24"/>
      <c r="P12" s="24"/>
      <c r="Q12" s="24"/>
      <c r="R12" s="24"/>
      <c r="S12" s="24"/>
      <c r="T12" s="24"/>
      <c r="U12" s="24"/>
      <c r="V12" s="24"/>
      <c r="W12" s="24"/>
      <c r="X12" s="24"/>
      <c r="Y12" s="24"/>
      <c r="Z12" s="24"/>
      <c r="AA12" s="24"/>
      <c r="AB12" s="24"/>
      <c r="AC12" s="27" t="s">
        <v>55</v>
      </c>
      <c r="AD12" s="27" t="s">
        <v>56</v>
      </c>
      <c r="AE12" s="27" t="s">
        <v>57</v>
      </c>
      <c r="AF12" s="27" t="s">
        <v>58</v>
      </c>
      <c r="AG12" s="27" t="s">
        <v>59</v>
      </c>
      <c r="AH12" s="25"/>
      <c r="AI12" s="25"/>
      <c r="AJ12" s="25"/>
      <c r="AK12" s="25"/>
      <c r="AL12" s="25"/>
      <c r="AM12" s="25"/>
      <c r="AN12" s="25"/>
      <c r="AO12" s="25"/>
      <c r="AP12" s="26"/>
      <c r="AQ12" s="18"/>
    </row>
    <row r="13" s="1" customFormat="true" ht="14.25" hidden="true" customHeight="false" outlineLevel="0" collapsed="false">
      <c r="A13" s="28"/>
      <c r="B13" s="14"/>
      <c r="C13" s="14"/>
      <c r="D13" s="15"/>
      <c r="E13" s="29" t="s">
        <v>60</v>
      </c>
      <c r="F13" s="29" t="s">
        <v>61</v>
      </c>
      <c r="G13" s="29" t="s">
        <v>61</v>
      </c>
      <c r="H13" s="29" t="s">
        <v>62</v>
      </c>
      <c r="I13" s="29" t="s">
        <v>61</v>
      </c>
      <c r="J13" s="29" t="s">
        <v>61</v>
      </c>
      <c r="K13" s="29" t="s">
        <v>61</v>
      </c>
      <c r="L13" s="29" t="s">
        <v>61</v>
      </c>
      <c r="M13" s="29" t="s">
        <v>63</v>
      </c>
      <c r="N13" s="29" t="s">
        <v>63</v>
      </c>
      <c r="O13" s="29" t="s">
        <v>63</v>
      </c>
      <c r="P13" s="30" t="s">
        <v>64</v>
      </c>
      <c r="Q13" s="30" t="s">
        <v>64</v>
      </c>
      <c r="R13" s="31" t="s">
        <v>64</v>
      </c>
      <c r="S13" s="31" t="s">
        <v>64</v>
      </c>
      <c r="T13" s="31" t="s">
        <v>64</v>
      </c>
      <c r="U13" s="31" t="s">
        <v>64</v>
      </c>
      <c r="V13" s="31" t="s">
        <v>64</v>
      </c>
      <c r="W13" s="31" t="s">
        <v>64</v>
      </c>
      <c r="X13" s="31" t="s">
        <v>64</v>
      </c>
      <c r="Y13" s="31" t="s">
        <v>64</v>
      </c>
      <c r="Z13" s="31" t="s">
        <v>64</v>
      </c>
      <c r="AA13" s="31" t="s">
        <v>64</v>
      </c>
      <c r="AB13" s="31" t="s">
        <v>65</v>
      </c>
      <c r="AC13" s="31" t="s">
        <v>63</v>
      </c>
      <c r="AD13" s="31" t="s">
        <v>63</v>
      </c>
      <c r="AE13" s="31" t="s">
        <v>63</v>
      </c>
      <c r="AF13" s="31" t="s">
        <v>63</v>
      </c>
      <c r="AG13" s="31" t="s">
        <v>63</v>
      </c>
      <c r="AH13" s="31" t="s">
        <v>64</v>
      </c>
      <c r="AI13" s="29" t="s">
        <v>63</v>
      </c>
      <c r="AJ13" s="29" t="s">
        <v>63</v>
      </c>
      <c r="AK13" s="29" t="s">
        <v>63</v>
      </c>
      <c r="AL13" s="29" t="s">
        <v>63</v>
      </c>
      <c r="AM13" s="29" t="s">
        <v>63</v>
      </c>
      <c r="AN13" s="29" t="s">
        <v>63</v>
      </c>
      <c r="AO13" s="31" t="s">
        <v>64</v>
      </c>
      <c r="AP13" s="32" t="s">
        <v>64</v>
      </c>
      <c r="AQ13" s="18"/>
    </row>
    <row r="14" s="1" customFormat="true" ht="13.5" hidden="false" customHeight="false" outlineLevel="0" collapsed="false">
      <c r="A14" s="33" t="s">
        <v>66</v>
      </c>
      <c r="B14" s="34" t="s">
        <v>67</v>
      </c>
      <c r="C14" s="35" t="s">
        <v>68</v>
      </c>
      <c r="D14" s="36"/>
      <c r="E14" s="37" t="n">
        <f aca="false">[1]NOx!$AE200</f>
        <v>65.867</v>
      </c>
      <c r="F14" s="37"/>
      <c r="G14" s="37" t="n">
        <f aca="false">[1]NMVOC!$AE300</f>
        <v>4.15</v>
      </c>
      <c r="H14" s="37" t="n">
        <f aca="false">[1]SOx!$AE200</f>
        <v>73.345</v>
      </c>
      <c r="I14" s="37" t="n">
        <f aca="false">[1]NH3!$AE200</f>
        <v>0.21</v>
      </c>
      <c r="J14" s="38"/>
      <c r="K14" s="39"/>
      <c r="L14" s="38"/>
      <c r="M14" s="39"/>
      <c r="N14" s="39"/>
      <c r="O14" s="39"/>
      <c r="P14" s="40"/>
      <c r="Q14" s="40"/>
      <c r="R14" s="40"/>
      <c r="S14" s="40"/>
      <c r="T14" s="40"/>
      <c r="U14" s="40"/>
      <c r="V14" s="40"/>
      <c r="W14" s="40"/>
      <c r="X14" s="40"/>
      <c r="Y14" s="40"/>
      <c r="Z14" s="40"/>
      <c r="AA14" s="38"/>
      <c r="AB14" s="41"/>
      <c r="AC14" s="38"/>
      <c r="AD14" s="38"/>
      <c r="AE14" s="38"/>
      <c r="AF14" s="38"/>
      <c r="AG14" s="39"/>
      <c r="AH14" s="40"/>
      <c r="AI14" s="41"/>
      <c r="AJ14" s="41"/>
      <c r="AK14" s="41"/>
      <c r="AL14" s="41"/>
      <c r="AM14" s="41"/>
      <c r="AN14" s="41"/>
      <c r="AO14" s="40"/>
      <c r="AP14" s="40"/>
      <c r="AQ14" s="42"/>
    </row>
    <row r="15" s="1" customFormat="true" ht="13.5" hidden="false" customHeight="false" outlineLevel="0" collapsed="false">
      <c r="A15" s="33" t="s">
        <v>69</v>
      </c>
      <c r="B15" s="34" t="s">
        <v>67</v>
      </c>
      <c r="C15" s="35" t="s">
        <v>70</v>
      </c>
      <c r="D15" s="36"/>
      <c r="E15" s="43" t="n">
        <f aca="false">[1]NOx!$AE201</f>
        <v>22.1</v>
      </c>
      <c r="F15" s="43"/>
      <c r="G15" s="43" t="n">
        <f aca="false">[1]NMVOC!$AE301</f>
        <v>1</v>
      </c>
      <c r="H15" s="43" t="n">
        <f aca="false">[1]SOx!$AE201</f>
        <v>42</v>
      </c>
      <c r="I15" s="43" t="n">
        <f aca="false">[1]NH3!$AE201</f>
        <v>0</v>
      </c>
      <c r="J15" s="44"/>
      <c r="K15" s="39"/>
      <c r="L15" s="38"/>
      <c r="M15" s="39"/>
      <c r="N15" s="39"/>
      <c r="O15" s="39"/>
      <c r="P15" s="45"/>
      <c r="Q15" s="45"/>
      <c r="R15" s="45"/>
      <c r="S15" s="45"/>
      <c r="T15" s="45"/>
      <c r="U15" s="45"/>
      <c r="V15" s="45"/>
      <c r="W15" s="45"/>
      <c r="X15" s="45"/>
      <c r="Y15" s="45"/>
      <c r="Z15" s="45"/>
      <c r="AA15" s="45"/>
      <c r="AB15" s="41"/>
      <c r="AC15" s="44"/>
      <c r="AD15" s="44"/>
      <c r="AE15" s="44"/>
      <c r="AF15" s="44"/>
      <c r="AG15" s="46"/>
      <c r="AH15" s="45"/>
      <c r="AI15" s="41"/>
      <c r="AJ15" s="41"/>
      <c r="AK15" s="41"/>
      <c r="AL15" s="41"/>
      <c r="AM15" s="41"/>
      <c r="AN15" s="41"/>
      <c r="AO15" s="45"/>
      <c r="AP15" s="45"/>
      <c r="AQ15" s="42"/>
    </row>
    <row r="16" s="1" customFormat="true" ht="13.15" hidden="false" customHeight="true" outlineLevel="0" collapsed="false">
      <c r="A16" s="33" t="s">
        <v>71</v>
      </c>
      <c r="B16" s="34" t="s">
        <v>67</v>
      </c>
      <c r="C16" s="35" t="s">
        <v>72</v>
      </c>
      <c r="D16" s="36"/>
      <c r="E16" s="43" t="n">
        <f aca="false">[1]NOx!$AE202</f>
        <v>10.377</v>
      </c>
      <c r="F16" s="43"/>
      <c r="G16" s="43" t="n">
        <f aca="false">[1]NMVOC!$AE302</f>
        <v>0.55</v>
      </c>
      <c r="H16" s="43" t="n">
        <f aca="false">[1]SOx!$AE202</f>
        <v>13.227</v>
      </c>
      <c r="I16" s="43" t="n">
        <f aca="false">[1]NH3!$AE202</f>
        <v>0</v>
      </c>
      <c r="J16" s="44"/>
      <c r="K16" s="39"/>
      <c r="L16" s="44"/>
      <c r="M16" s="39"/>
      <c r="N16" s="39"/>
      <c r="O16" s="39"/>
      <c r="P16" s="45"/>
      <c r="Q16" s="45"/>
      <c r="R16" s="45"/>
      <c r="S16" s="45"/>
      <c r="T16" s="45"/>
      <c r="U16" s="45"/>
      <c r="V16" s="45"/>
      <c r="W16" s="45"/>
      <c r="X16" s="45"/>
      <c r="Y16" s="45"/>
      <c r="Z16" s="45"/>
      <c r="AA16" s="45"/>
      <c r="AB16" s="41"/>
      <c r="AC16" s="44"/>
      <c r="AD16" s="44"/>
      <c r="AE16" s="44"/>
      <c r="AF16" s="44"/>
      <c r="AG16" s="46"/>
      <c r="AH16" s="45"/>
      <c r="AI16" s="41"/>
      <c r="AJ16" s="41"/>
      <c r="AK16" s="41"/>
      <c r="AL16" s="41"/>
      <c r="AM16" s="41"/>
      <c r="AN16" s="41"/>
      <c r="AO16" s="45"/>
      <c r="AP16" s="45"/>
      <c r="AQ16" s="42"/>
    </row>
    <row r="17" s="1" customFormat="true" ht="13.5" hidden="false" customHeight="false" outlineLevel="0" collapsed="false">
      <c r="A17" s="47" t="s">
        <v>73</v>
      </c>
      <c r="B17" s="48" t="s">
        <v>67</v>
      </c>
      <c r="C17" s="49" t="s">
        <v>74</v>
      </c>
      <c r="D17" s="50" t="s">
        <v>75</v>
      </c>
      <c r="E17" s="51" t="n">
        <f aca="false">[1]NOx!$AE203</f>
        <v>157.526575450778</v>
      </c>
      <c r="F17" s="51"/>
      <c r="G17" s="51" t="n">
        <f aca="false">[1]NMVOC!$AE303</f>
        <v>11.5423477102387</v>
      </c>
      <c r="H17" s="51" t="n">
        <f aca="false">[1]SOx!$AE203</f>
        <v>62.3744362227148</v>
      </c>
      <c r="I17" s="51" t="n">
        <f aca="false">[1]NH3!$AE203</f>
        <v>0.062114811178</v>
      </c>
      <c r="J17" s="52"/>
      <c r="K17" s="53"/>
      <c r="L17" s="52"/>
      <c r="M17" s="53"/>
      <c r="N17" s="53"/>
      <c r="O17" s="53"/>
      <c r="P17" s="54"/>
      <c r="Q17" s="54"/>
      <c r="R17" s="54"/>
      <c r="S17" s="54"/>
      <c r="T17" s="54"/>
      <c r="U17" s="54"/>
      <c r="V17" s="54"/>
      <c r="W17" s="54"/>
      <c r="X17" s="54"/>
      <c r="Y17" s="54"/>
      <c r="Z17" s="54"/>
      <c r="AA17" s="54"/>
      <c r="AB17" s="55"/>
      <c r="AC17" s="52"/>
      <c r="AD17" s="52"/>
      <c r="AE17" s="52"/>
      <c r="AF17" s="52"/>
      <c r="AG17" s="53"/>
      <c r="AH17" s="54"/>
      <c r="AI17" s="53"/>
      <c r="AJ17" s="53"/>
      <c r="AK17" s="53"/>
      <c r="AL17" s="53"/>
      <c r="AM17" s="53"/>
      <c r="AN17" s="53"/>
      <c r="AO17" s="54"/>
      <c r="AP17" s="54"/>
      <c r="AQ17" s="42"/>
    </row>
    <row r="18" s="1" customFormat="true" ht="14.25" hidden="false" customHeight="false" outlineLevel="0" collapsed="false">
      <c r="A18" s="56" t="s">
        <v>76</v>
      </c>
      <c r="B18" s="57" t="s">
        <v>67</v>
      </c>
      <c r="C18" s="58" t="s">
        <v>77</v>
      </c>
      <c r="D18" s="59"/>
      <c r="E18" s="60"/>
      <c r="F18" s="60"/>
      <c r="G18" s="60"/>
      <c r="H18" s="60"/>
      <c r="I18" s="60"/>
      <c r="J18" s="61"/>
      <c r="K18" s="61"/>
      <c r="L18" s="61"/>
      <c r="M18" s="61"/>
      <c r="N18" s="61"/>
      <c r="O18" s="61"/>
      <c r="P18" s="62"/>
      <c r="Q18" s="62"/>
      <c r="R18" s="62"/>
      <c r="S18" s="62"/>
      <c r="T18" s="62"/>
      <c r="U18" s="62"/>
      <c r="V18" s="62"/>
      <c r="W18" s="62"/>
      <c r="X18" s="62"/>
      <c r="Y18" s="62"/>
      <c r="Z18" s="62"/>
      <c r="AA18" s="62"/>
      <c r="AB18" s="61"/>
      <c r="AC18" s="61"/>
      <c r="AD18" s="61"/>
      <c r="AE18" s="61"/>
      <c r="AF18" s="61"/>
      <c r="AG18" s="61"/>
      <c r="AH18" s="62"/>
      <c r="AI18" s="61"/>
      <c r="AJ18" s="61"/>
      <c r="AK18" s="61"/>
      <c r="AL18" s="61"/>
      <c r="AM18" s="61"/>
      <c r="AN18" s="61"/>
      <c r="AO18" s="62"/>
      <c r="AP18" s="62"/>
      <c r="AQ18" s="42"/>
    </row>
    <row r="19" s="1" customFormat="true" ht="13.5" hidden="false" customHeight="false" outlineLevel="0" collapsed="false">
      <c r="A19" s="56" t="s">
        <v>78</v>
      </c>
      <c r="B19" s="57" t="s">
        <v>67</v>
      </c>
      <c r="C19" s="58" t="s">
        <v>79</v>
      </c>
      <c r="D19" s="59"/>
      <c r="E19" s="60"/>
      <c r="F19" s="60"/>
      <c r="G19" s="60"/>
      <c r="H19" s="60"/>
      <c r="I19" s="60"/>
      <c r="J19" s="61"/>
      <c r="K19" s="61"/>
      <c r="L19" s="61"/>
      <c r="M19" s="61"/>
      <c r="N19" s="61"/>
      <c r="O19" s="61"/>
      <c r="P19" s="62"/>
      <c r="Q19" s="62"/>
      <c r="R19" s="62"/>
      <c r="S19" s="62"/>
      <c r="T19" s="62"/>
      <c r="U19" s="62"/>
      <c r="V19" s="62"/>
      <c r="W19" s="62"/>
      <c r="X19" s="62"/>
      <c r="Y19" s="62"/>
      <c r="Z19" s="62"/>
      <c r="AA19" s="62"/>
      <c r="AB19" s="61"/>
      <c r="AC19" s="61"/>
      <c r="AD19" s="61"/>
      <c r="AE19" s="61"/>
      <c r="AF19" s="61"/>
      <c r="AG19" s="61"/>
      <c r="AH19" s="62"/>
      <c r="AI19" s="61"/>
      <c r="AJ19" s="61"/>
      <c r="AK19" s="61"/>
      <c r="AL19" s="61"/>
      <c r="AM19" s="61"/>
      <c r="AN19" s="61"/>
      <c r="AO19" s="62"/>
      <c r="AP19" s="62"/>
      <c r="AQ19" s="42"/>
    </row>
    <row r="20" s="1" customFormat="true" ht="13.5" hidden="false" customHeight="false" outlineLevel="0" collapsed="false">
      <c r="A20" s="56" t="s">
        <v>80</v>
      </c>
      <c r="B20" s="57" t="s">
        <v>67</v>
      </c>
      <c r="C20" s="58" t="s">
        <v>81</v>
      </c>
      <c r="D20" s="59"/>
      <c r="E20" s="60"/>
      <c r="F20" s="60"/>
      <c r="G20" s="60"/>
      <c r="H20" s="60"/>
      <c r="I20" s="60"/>
      <c r="J20" s="61"/>
      <c r="K20" s="61"/>
      <c r="L20" s="61"/>
      <c r="M20" s="61"/>
      <c r="N20" s="61"/>
      <c r="O20" s="61"/>
      <c r="P20" s="62"/>
      <c r="Q20" s="62"/>
      <c r="R20" s="62"/>
      <c r="S20" s="62"/>
      <c r="T20" s="62"/>
      <c r="U20" s="62"/>
      <c r="V20" s="62"/>
      <c r="W20" s="62"/>
      <c r="X20" s="62"/>
      <c r="Y20" s="62"/>
      <c r="Z20" s="62"/>
      <c r="AA20" s="62"/>
      <c r="AB20" s="61"/>
      <c r="AC20" s="61"/>
      <c r="AD20" s="61"/>
      <c r="AE20" s="61"/>
      <c r="AF20" s="61"/>
      <c r="AG20" s="61"/>
      <c r="AH20" s="62"/>
      <c r="AI20" s="61"/>
      <c r="AJ20" s="61"/>
      <c r="AK20" s="61"/>
      <c r="AL20" s="61"/>
      <c r="AM20" s="61"/>
      <c r="AN20" s="61"/>
      <c r="AO20" s="62"/>
      <c r="AP20" s="62"/>
      <c r="AQ20" s="42"/>
    </row>
    <row r="21" s="1" customFormat="true" ht="13.5" hidden="false" customHeight="false" outlineLevel="0" collapsed="false">
      <c r="A21" s="56" t="s">
        <v>82</v>
      </c>
      <c r="B21" s="57" t="s">
        <v>67</v>
      </c>
      <c r="C21" s="58" t="s">
        <v>83</v>
      </c>
      <c r="D21" s="59"/>
      <c r="E21" s="60"/>
      <c r="F21" s="60"/>
      <c r="G21" s="60"/>
      <c r="H21" s="60"/>
      <c r="I21" s="60"/>
      <c r="J21" s="61"/>
      <c r="K21" s="61"/>
      <c r="L21" s="61"/>
      <c r="M21" s="61"/>
      <c r="N21" s="61"/>
      <c r="O21" s="61"/>
      <c r="P21" s="62"/>
      <c r="Q21" s="62"/>
      <c r="R21" s="62"/>
      <c r="S21" s="62"/>
      <c r="T21" s="62"/>
      <c r="U21" s="62"/>
      <c r="V21" s="62"/>
      <c r="W21" s="62"/>
      <c r="X21" s="62"/>
      <c r="Y21" s="62"/>
      <c r="Z21" s="62"/>
      <c r="AA21" s="62"/>
      <c r="AB21" s="61"/>
      <c r="AC21" s="61"/>
      <c r="AD21" s="61"/>
      <c r="AE21" s="61"/>
      <c r="AF21" s="61"/>
      <c r="AG21" s="61"/>
      <c r="AH21" s="62"/>
      <c r="AI21" s="61"/>
      <c r="AJ21" s="61"/>
      <c r="AK21" s="61"/>
      <c r="AL21" s="61"/>
      <c r="AM21" s="61"/>
      <c r="AN21" s="61"/>
      <c r="AO21" s="62"/>
      <c r="AP21" s="62"/>
      <c r="AQ21" s="42"/>
    </row>
    <row r="22" s="1" customFormat="true" ht="13.5" hidden="false" customHeight="false" outlineLevel="0" collapsed="false">
      <c r="A22" s="56" t="s">
        <v>84</v>
      </c>
      <c r="B22" s="57" t="s">
        <v>67</v>
      </c>
      <c r="C22" s="58" t="s">
        <v>85</v>
      </c>
      <c r="D22" s="59"/>
      <c r="E22" s="60"/>
      <c r="F22" s="60"/>
      <c r="G22" s="60"/>
      <c r="H22" s="60"/>
      <c r="I22" s="60"/>
      <c r="J22" s="61"/>
      <c r="K22" s="61"/>
      <c r="L22" s="61"/>
      <c r="M22" s="62"/>
      <c r="N22" s="62"/>
      <c r="O22" s="62"/>
      <c r="P22" s="62"/>
      <c r="Q22" s="62"/>
      <c r="R22" s="62"/>
      <c r="S22" s="62"/>
      <c r="T22" s="62"/>
      <c r="U22" s="62"/>
      <c r="V22" s="62"/>
      <c r="W22" s="62"/>
      <c r="X22" s="62"/>
      <c r="Y22" s="62"/>
      <c r="Z22" s="62"/>
      <c r="AA22" s="62"/>
      <c r="AB22" s="61"/>
      <c r="AC22" s="61"/>
      <c r="AD22" s="61"/>
      <c r="AE22" s="61"/>
      <c r="AF22" s="61"/>
      <c r="AG22" s="61"/>
      <c r="AH22" s="62"/>
      <c r="AI22" s="61"/>
      <c r="AJ22" s="61"/>
      <c r="AK22" s="61"/>
      <c r="AL22" s="61"/>
      <c r="AM22" s="61"/>
      <c r="AN22" s="61"/>
      <c r="AO22" s="62"/>
      <c r="AP22" s="62"/>
      <c r="AQ22" s="42"/>
    </row>
    <row r="23" s="1" customFormat="true" ht="13.5" hidden="false" customHeight="false" outlineLevel="0" collapsed="false">
      <c r="A23" s="56" t="s">
        <v>86</v>
      </c>
      <c r="B23" s="57" t="s">
        <v>67</v>
      </c>
      <c r="C23" s="58" t="s">
        <v>87</v>
      </c>
      <c r="D23" s="59"/>
      <c r="E23" s="60"/>
      <c r="F23" s="60"/>
      <c r="G23" s="60"/>
      <c r="H23" s="60"/>
      <c r="I23" s="60"/>
      <c r="J23" s="61"/>
      <c r="K23" s="61"/>
      <c r="L23" s="61"/>
      <c r="M23" s="62"/>
      <c r="N23" s="62"/>
      <c r="O23" s="62"/>
      <c r="P23" s="62"/>
      <c r="Q23" s="62"/>
      <c r="R23" s="62"/>
      <c r="S23" s="62"/>
      <c r="T23" s="62"/>
      <c r="U23" s="62"/>
      <c r="V23" s="62"/>
      <c r="W23" s="62"/>
      <c r="X23" s="62"/>
      <c r="Y23" s="62"/>
      <c r="Z23" s="62"/>
      <c r="AA23" s="62"/>
      <c r="AB23" s="61"/>
      <c r="AC23" s="61"/>
      <c r="AD23" s="61"/>
      <c r="AE23" s="61"/>
      <c r="AF23" s="61"/>
      <c r="AG23" s="61"/>
      <c r="AH23" s="62"/>
      <c r="AI23" s="61"/>
      <c r="AJ23" s="61"/>
      <c r="AK23" s="61"/>
      <c r="AL23" s="61"/>
      <c r="AM23" s="61"/>
      <c r="AN23" s="61"/>
      <c r="AO23" s="62"/>
      <c r="AP23" s="62"/>
      <c r="AQ23" s="42"/>
    </row>
    <row r="24" s="1" customFormat="true" ht="13.5" hidden="false" customHeight="false" outlineLevel="0" collapsed="false">
      <c r="A24" s="33" t="s">
        <v>88</v>
      </c>
      <c r="B24" s="34"/>
      <c r="C24" s="35" t="s">
        <v>89</v>
      </c>
      <c r="D24" s="36"/>
      <c r="E24" s="43" t="n">
        <f aca="false">[1]NOx!$AE210</f>
        <v>1.84223792257565</v>
      </c>
      <c r="F24" s="43"/>
      <c r="G24" s="43" t="n">
        <f aca="false">[1]NMVOC!$AE310</f>
        <v>0.588723843038223</v>
      </c>
      <c r="H24" s="43" t="n">
        <f aca="false">[1]SOx!$AE210</f>
        <v>0.160095806242022</v>
      </c>
      <c r="I24" s="43" t="n">
        <f aca="false">[1]NH3!$AE210</f>
        <v>0</v>
      </c>
      <c r="J24" s="44"/>
      <c r="K24" s="63"/>
      <c r="L24" s="44"/>
      <c r="M24" s="63"/>
      <c r="N24" s="63"/>
      <c r="O24" s="45"/>
      <c r="P24" s="45"/>
      <c r="Q24" s="45"/>
      <c r="R24" s="45"/>
      <c r="S24" s="45"/>
      <c r="T24" s="45"/>
      <c r="U24" s="45"/>
      <c r="V24" s="45"/>
      <c r="W24" s="45"/>
      <c r="X24" s="45"/>
      <c r="Y24" s="45"/>
      <c r="Z24" s="45"/>
      <c r="AA24" s="45"/>
      <c r="AB24" s="46"/>
      <c r="AC24" s="44"/>
      <c r="AD24" s="44"/>
      <c r="AE24" s="44"/>
      <c r="AF24" s="44"/>
      <c r="AG24" s="46"/>
      <c r="AH24" s="45"/>
      <c r="AI24" s="44"/>
      <c r="AJ24" s="63"/>
      <c r="AK24" s="63"/>
      <c r="AL24" s="63"/>
      <c r="AM24" s="63"/>
      <c r="AN24" s="63"/>
      <c r="AO24" s="45"/>
      <c r="AP24" s="45"/>
      <c r="AQ24" s="42"/>
    </row>
    <row r="25" s="1" customFormat="true" ht="13.5" hidden="false" customHeight="false" outlineLevel="0" collapsed="false">
      <c r="A25" s="33" t="s">
        <v>90</v>
      </c>
      <c r="B25" s="34"/>
      <c r="C25" s="35" t="s">
        <v>91</v>
      </c>
      <c r="D25" s="36"/>
      <c r="E25" s="43" t="n">
        <f aca="false">[1]NOx!$AE211</f>
        <v>2.21673307607105</v>
      </c>
      <c r="F25" s="43"/>
      <c r="G25" s="43" t="n">
        <f aca="false">[1]NMVOC!$AE311</f>
        <v>1.08598875763424</v>
      </c>
      <c r="H25" s="43" t="n">
        <f aca="false">[1]SOx!$AE211</f>
        <v>0.215958370399461</v>
      </c>
      <c r="I25" s="43" t="n">
        <f aca="false">[1]NH3!$AE211</f>
        <v>0</v>
      </c>
      <c r="J25" s="44"/>
      <c r="K25" s="63"/>
      <c r="L25" s="44"/>
      <c r="M25" s="63"/>
      <c r="N25" s="63"/>
      <c r="O25" s="45"/>
      <c r="P25" s="45"/>
      <c r="Q25" s="45"/>
      <c r="R25" s="45"/>
      <c r="S25" s="45"/>
      <c r="T25" s="45"/>
      <c r="U25" s="45"/>
      <c r="V25" s="45"/>
      <c r="W25" s="45"/>
      <c r="X25" s="45"/>
      <c r="Y25" s="45"/>
      <c r="Z25" s="45"/>
      <c r="AA25" s="45"/>
      <c r="AB25" s="46"/>
      <c r="AC25" s="44"/>
      <c r="AD25" s="44"/>
      <c r="AE25" s="44"/>
      <c r="AF25" s="44"/>
      <c r="AG25" s="46"/>
      <c r="AH25" s="45"/>
      <c r="AI25" s="44"/>
      <c r="AJ25" s="63"/>
      <c r="AK25" s="63"/>
      <c r="AL25" s="63"/>
      <c r="AM25" s="63"/>
      <c r="AN25" s="63"/>
      <c r="AO25" s="45"/>
      <c r="AP25" s="45"/>
      <c r="AQ25" s="42"/>
    </row>
    <row r="26" s="1" customFormat="true" ht="13.5" hidden="false" customHeight="false" outlineLevel="0" collapsed="false">
      <c r="A26" s="64" t="s">
        <v>92</v>
      </c>
      <c r="B26" s="65" t="s">
        <v>67</v>
      </c>
      <c r="C26" s="66" t="s">
        <v>93</v>
      </c>
      <c r="D26" s="67" t="s">
        <v>75</v>
      </c>
      <c r="E26" s="51" t="n">
        <f aca="false">[1]NOx!$AE212</f>
        <v>557.8</v>
      </c>
      <c r="F26" s="51"/>
      <c r="G26" s="51" t="n">
        <f aca="false">[1]NMVOC!$AE312</f>
        <v>301.326669671721</v>
      </c>
      <c r="H26" s="51" t="n">
        <f aca="false">[1]SOx!$AE212</f>
        <v>1.77</v>
      </c>
      <c r="I26" s="51" t="n">
        <f aca="false">[1]NH3!$AE212</f>
        <v>11.5946950956929</v>
      </c>
      <c r="J26" s="52"/>
      <c r="K26" s="68"/>
      <c r="L26" s="52"/>
      <c r="M26" s="68"/>
      <c r="N26" s="68"/>
      <c r="O26" s="54"/>
      <c r="P26" s="54"/>
      <c r="Q26" s="54"/>
      <c r="R26" s="54"/>
      <c r="S26" s="54"/>
      <c r="T26" s="54"/>
      <c r="U26" s="54"/>
      <c r="V26" s="54"/>
      <c r="W26" s="54"/>
      <c r="X26" s="54"/>
      <c r="Y26" s="54"/>
      <c r="Z26" s="54"/>
      <c r="AA26" s="54"/>
      <c r="AB26" s="55"/>
      <c r="AC26" s="52"/>
      <c r="AD26" s="52"/>
      <c r="AE26" s="52"/>
      <c r="AF26" s="52"/>
      <c r="AG26" s="68"/>
      <c r="AH26" s="54"/>
      <c r="AI26" s="52"/>
      <c r="AJ26" s="68"/>
      <c r="AK26" s="68"/>
      <c r="AL26" s="68"/>
      <c r="AM26" s="68"/>
      <c r="AN26" s="68"/>
      <c r="AO26" s="54"/>
      <c r="AP26" s="54"/>
      <c r="AQ26" s="42"/>
    </row>
    <row r="27" s="1" customFormat="true" ht="14.25" hidden="false" customHeight="false" outlineLevel="0" collapsed="false">
      <c r="A27" s="56" t="s">
        <v>94</v>
      </c>
      <c r="B27" s="57"/>
      <c r="C27" s="58" t="s">
        <v>95</v>
      </c>
      <c r="D27" s="59"/>
      <c r="E27" s="60" t="n">
        <f aca="false">[1]NOx!$AE213</f>
        <v>232</v>
      </c>
      <c r="F27" s="60"/>
      <c r="G27" s="60" t="n">
        <f aca="false">[1]NMVOC!$AE313</f>
        <v>68</v>
      </c>
      <c r="H27" s="60" t="n">
        <f aca="false">[1]SOx!$AE213</f>
        <v>1</v>
      </c>
      <c r="I27" s="60" t="n">
        <f aca="false">[1]NH3!$AE213</f>
        <v>11</v>
      </c>
      <c r="J27" s="61"/>
      <c r="K27" s="69"/>
      <c r="L27" s="61"/>
      <c r="M27" s="69"/>
      <c r="N27" s="69"/>
      <c r="O27" s="61"/>
      <c r="P27" s="62"/>
      <c r="Q27" s="62"/>
      <c r="R27" s="62"/>
      <c r="S27" s="62"/>
      <c r="T27" s="62"/>
      <c r="U27" s="62"/>
      <c r="V27" s="62"/>
      <c r="W27" s="62"/>
      <c r="X27" s="62"/>
      <c r="Y27" s="62"/>
      <c r="Z27" s="62"/>
      <c r="AA27" s="62"/>
      <c r="AB27" s="69"/>
      <c r="AC27" s="61"/>
      <c r="AD27" s="61"/>
      <c r="AE27" s="61"/>
      <c r="AF27" s="61"/>
      <c r="AG27" s="69"/>
      <c r="AH27" s="62"/>
      <c r="AI27" s="61"/>
      <c r="AJ27" s="69"/>
      <c r="AK27" s="69"/>
      <c r="AL27" s="69"/>
      <c r="AM27" s="69"/>
      <c r="AN27" s="69"/>
      <c r="AO27" s="62"/>
      <c r="AP27" s="62"/>
      <c r="AQ27" s="42"/>
    </row>
    <row r="28" s="1" customFormat="true" ht="13.5" hidden="false" customHeight="false" outlineLevel="0" collapsed="false">
      <c r="A28" s="56" t="s">
        <v>96</v>
      </c>
      <c r="B28" s="57"/>
      <c r="C28" s="58" t="s">
        <v>97</v>
      </c>
      <c r="D28" s="59"/>
      <c r="E28" s="60" t="n">
        <f aca="false">[1]NOx!$AE214</f>
        <v>79</v>
      </c>
      <c r="F28" s="60"/>
      <c r="G28" s="60" t="n">
        <f aca="false">[1]NMVOC!$AE314</f>
        <v>9.5</v>
      </c>
      <c r="H28" s="60" t="n">
        <f aca="false">[1]SOx!$AE214</f>
        <v>0.32</v>
      </c>
      <c r="I28" s="60" t="n">
        <f aca="false">[1]NH3!$AE214</f>
        <v>0.4</v>
      </c>
      <c r="J28" s="61"/>
      <c r="K28" s="69"/>
      <c r="L28" s="61"/>
      <c r="M28" s="69"/>
      <c r="N28" s="69"/>
      <c r="O28" s="61"/>
      <c r="P28" s="62"/>
      <c r="Q28" s="62"/>
      <c r="R28" s="62"/>
      <c r="S28" s="62"/>
      <c r="T28" s="62"/>
      <c r="U28" s="62"/>
      <c r="V28" s="62"/>
      <c r="W28" s="62"/>
      <c r="X28" s="62"/>
      <c r="Y28" s="62"/>
      <c r="Z28" s="62"/>
      <c r="AA28" s="62"/>
      <c r="AB28" s="69"/>
      <c r="AC28" s="61"/>
      <c r="AD28" s="61"/>
      <c r="AE28" s="61"/>
      <c r="AF28" s="61"/>
      <c r="AG28" s="69"/>
      <c r="AH28" s="62"/>
      <c r="AI28" s="61"/>
      <c r="AJ28" s="69"/>
      <c r="AK28" s="69"/>
      <c r="AL28" s="69"/>
      <c r="AM28" s="69"/>
      <c r="AN28" s="69"/>
      <c r="AO28" s="62"/>
      <c r="AP28" s="62"/>
      <c r="AQ28" s="42"/>
    </row>
    <row r="29" s="1" customFormat="true" ht="13.5" hidden="false" customHeight="false" outlineLevel="0" collapsed="false">
      <c r="A29" s="56" t="s">
        <v>98</v>
      </c>
      <c r="B29" s="57"/>
      <c r="C29" s="58" t="s">
        <v>99</v>
      </c>
      <c r="D29" s="59"/>
      <c r="E29" s="60" t="n">
        <f aca="false">[1]NOx!$AE215</f>
        <v>239</v>
      </c>
      <c r="F29" s="60"/>
      <c r="G29" s="60" t="n">
        <f aca="false">[1]NMVOC!$AE315</f>
        <v>16</v>
      </c>
      <c r="H29" s="60" t="n">
        <f aca="false">[1]SOx!$AE215</f>
        <v>0.42</v>
      </c>
      <c r="I29" s="60" t="n">
        <f aca="false">[1]NH3!$AE215</f>
        <v>0.11</v>
      </c>
      <c r="J29" s="61"/>
      <c r="K29" s="69"/>
      <c r="L29" s="61"/>
      <c r="M29" s="69"/>
      <c r="N29" s="69"/>
      <c r="O29" s="61"/>
      <c r="P29" s="62"/>
      <c r="Q29" s="62"/>
      <c r="R29" s="62"/>
      <c r="S29" s="62"/>
      <c r="T29" s="62"/>
      <c r="U29" s="62"/>
      <c r="V29" s="62"/>
      <c r="W29" s="62"/>
      <c r="X29" s="62"/>
      <c r="Y29" s="62"/>
      <c r="Z29" s="62"/>
      <c r="AA29" s="62"/>
      <c r="AB29" s="69"/>
      <c r="AC29" s="61"/>
      <c r="AD29" s="61"/>
      <c r="AE29" s="61"/>
      <c r="AF29" s="61"/>
      <c r="AG29" s="69"/>
      <c r="AH29" s="62"/>
      <c r="AI29" s="61"/>
      <c r="AJ29" s="69"/>
      <c r="AK29" s="69"/>
      <c r="AL29" s="69"/>
      <c r="AM29" s="69"/>
      <c r="AN29" s="69"/>
      <c r="AO29" s="62"/>
      <c r="AP29" s="62"/>
      <c r="AQ29" s="42"/>
    </row>
    <row r="30" s="1" customFormat="true" ht="13.5" hidden="false" customHeight="false" outlineLevel="0" collapsed="false">
      <c r="A30" s="56" t="s">
        <v>100</v>
      </c>
      <c r="B30" s="57"/>
      <c r="C30" s="58" t="s">
        <v>101</v>
      </c>
      <c r="D30" s="59"/>
      <c r="E30" s="60" t="n">
        <f aca="false">[1]NOx!$AE216</f>
        <v>7.8</v>
      </c>
      <c r="F30" s="60"/>
      <c r="G30" s="60" t="n">
        <f aca="false">[1]NMVOC!$AE316</f>
        <v>183.5</v>
      </c>
      <c r="H30" s="60" t="n">
        <f aca="false">[1]SOx!$AE216</f>
        <v>0.03</v>
      </c>
      <c r="I30" s="60" t="n">
        <f aca="false">[1]NH3!$AE216</f>
        <v>0.084695095692942</v>
      </c>
      <c r="J30" s="61"/>
      <c r="K30" s="69"/>
      <c r="L30" s="61"/>
      <c r="M30" s="69"/>
      <c r="N30" s="69"/>
      <c r="O30" s="61"/>
      <c r="P30" s="62"/>
      <c r="Q30" s="62"/>
      <c r="R30" s="62"/>
      <c r="S30" s="62"/>
      <c r="T30" s="62"/>
      <c r="U30" s="62"/>
      <c r="V30" s="62"/>
      <c r="W30" s="62"/>
      <c r="X30" s="62"/>
      <c r="Y30" s="62"/>
      <c r="Z30" s="62"/>
      <c r="AA30" s="62"/>
      <c r="AB30" s="69"/>
      <c r="AC30" s="61"/>
      <c r="AD30" s="61"/>
      <c r="AE30" s="61"/>
      <c r="AF30" s="61"/>
      <c r="AG30" s="69"/>
      <c r="AH30" s="62"/>
      <c r="AI30" s="61"/>
      <c r="AJ30" s="69"/>
      <c r="AK30" s="69"/>
      <c r="AL30" s="69"/>
      <c r="AM30" s="69"/>
      <c r="AN30" s="69"/>
      <c r="AO30" s="62"/>
      <c r="AP30" s="62"/>
      <c r="AQ30" s="42"/>
    </row>
    <row r="31" s="1" customFormat="true" ht="13.5" hidden="false" customHeight="false" outlineLevel="0" collapsed="false">
      <c r="A31" s="56" t="s">
        <v>102</v>
      </c>
      <c r="B31" s="57"/>
      <c r="C31" s="58" t="s">
        <v>103</v>
      </c>
      <c r="D31" s="59"/>
      <c r="E31" s="70" t="s">
        <v>104</v>
      </c>
      <c r="F31" s="70"/>
      <c r="G31" s="60" t="n">
        <f aca="false">[1]NMVOC!$AE317</f>
        <v>24.3266696717213</v>
      </c>
      <c r="H31" s="70" t="s">
        <v>104</v>
      </c>
      <c r="I31" s="70" t="s">
        <v>104</v>
      </c>
      <c r="J31" s="62"/>
      <c r="K31" s="62"/>
      <c r="L31" s="62"/>
      <c r="M31" s="62"/>
      <c r="N31" s="62"/>
      <c r="O31" s="62"/>
      <c r="P31" s="62"/>
      <c r="Q31" s="62"/>
      <c r="R31" s="62"/>
      <c r="S31" s="62"/>
      <c r="T31" s="62"/>
      <c r="U31" s="62"/>
      <c r="V31" s="62"/>
      <c r="W31" s="62"/>
      <c r="X31" s="62"/>
      <c r="Y31" s="62"/>
      <c r="Z31" s="62"/>
      <c r="AA31" s="62"/>
      <c r="AB31" s="62"/>
      <c r="AC31" s="61"/>
      <c r="AD31" s="61"/>
      <c r="AE31" s="61"/>
      <c r="AF31" s="61"/>
      <c r="AG31" s="69"/>
      <c r="AH31" s="62"/>
      <c r="AI31" s="62"/>
      <c r="AJ31" s="62"/>
      <c r="AK31" s="62"/>
      <c r="AL31" s="62"/>
      <c r="AM31" s="62"/>
      <c r="AN31" s="62"/>
      <c r="AO31" s="62"/>
      <c r="AP31" s="62"/>
      <c r="AQ31" s="42"/>
    </row>
    <row r="32" s="1" customFormat="true" ht="13.5" hidden="false" customHeight="false" outlineLevel="0" collapsed="false">
      <c r="A32" s="56" t="s">
        <v>105</v>
      </c>
      <c r="B32" s="57"/>
      <c r="C32" s="58" t="s">
        <v>106</v>
      </c>
      <c r="D32" s="59"/>
      <c r="E32" s="70" t="s">
        <v>104</v>
      </c>
      <c r="F32" s="70"/>
      <c r="G32" s="70" t="s">
        <v>104</v>
      </c>
      <c r="H32" s="70" t="s">
        <v>104</v>
      </c>
      <c r="I32" s="70" t="s">
        <v>104</v>
      </c>
      <c r="J32" s="61"/>
      <c r="K32" s="69"/>
      <c r="L32" s="61"/>
      <c r="M32" s="62"/>
      <c r="N32" s="62"/>
      <c r="O32" s="62"/>
      <c r="P32" s="62"/>
      <c r="Q32" s="62"/>
      <c r="R32" s="62"/>
      <c r="S32" s="62"/>
      <c r="T32" s="62"/>
      <c r="U32" s="62"/>
      <c r="V32" s="62"/>
      <c r="W32" s="62"/>
      <c r="X32" s="62"/>
      <c r="Y32" s="62"/>
      <c r="Z32" s="62"/>
      <c r="AA32" s="62"/>
      <c r="AB32" s="62"/>
      <c r="AC32" s="61"/>
      <c r="AD32" s="61"/>
      <c r="AE32" s="61"/>
      <c r="AF32" s="61"/>
      <c r="AG32" s="69"/>
      <c r="AH32" s="62"/>
      <c r="AI32" s="61"/>
      <c r="AJ32" s="69"/>
      <c r="AK32" s="69"/>
      <c r="AL32" s="61"/>
      <c r="AM32" s="69"/>
      <c r="AN32" s="69"/>
      <c r="AO32" s="62"/>
      <c r="AP32" s="62"/>
      <c r="AQ32" s="42"/>
    </row>
    <row r="33" s="1" customFormat="true" ht="13.5" hidden="false" customHeight="false" outlineLevel="0" collapsed="false">
      <c r="A33" s="56" t="s">
        <v>107</v>
      </c>
      <c r="B33" s="57"/>
      <c r="C33" s="58" t="s">
        <v>108</v>
      </c>
      <c r="D33" s="59"/>
      <c r="E33" s="70" t="s">
        <v>104</v>
      </c>
      <c r="F33" s="70"/>
      <c r="G33" s="70" t="s">
        <v>104</v>
      </c>
      <c r="H33" s="70" t="s">
        <v>104</v>
      </c>
      <c r="I33" s="70" t="s">
        <v>104</v>
      </c>
      <c r="J33" s="61"/>
      <c r="K33" s="62"/>
      <c r="L33" s="61"/>
      <c r="M33" s="62"/>
      <c r="N33" s="62"/>
      <c r="O33" s="62"/>
      <c r="P33" s="62"/>
      <c r="Q33" s="62"/>
      <c r="R33" s="62"/>
      <c r="S33" s="62"/>
      <c r="T33" s="62"/>
      <c r="U33" s="62"/>
      <c r="V33" s="62"/>
      <c r="W33" s="62"/>
      <c r="X33" s="62"/>
      <c r="Y33" s="62"/>
      <c r="Z33" s="62"/>
      <c r="AA33" s="62"/>
      <c r="AB33" s="62"/>
      <c r="AC33" s="61"/>
      <c r="AD33" s="61"/>
      <c r="AE33" s="61"/>
      <c r="AF33" s="61"/>
      <c r="AG33" s="69"/>
      <c r="AH33" s="62"/>
      <c r="AI33" s="61"/>
      <c r="AJ33" s="69"/>
      <c r="AK33" s="69"/>
      <c r="AL33" s="61"/>
      <c r="AM33" s="69"/>
      <c r="AN33" s="69"/>
      <c r="AO33" s="62"/>
      <c r="AP33" s="62"/>
      <c r="AQ33" s="42"/>
    </row>
    <row r="34" s="1" customFormat="true" ht="13.5" hidden="false" customHeight="false" outlineLevel="0" collapsed="false">
      <c r="A34" s="33" t="s">
        <v>109</v>
      </c>
      <c r="B34" s="34" t="s">
        <v>67</v>
      </c>
      <c r="C34" s="35" t="s">
        <v>110</v>
      </c>
      <c r="D34" s="36"/>
      <c r="E34" s="43" t="n">
        <f aca="false">[1]NOx!$AE220</f>
        <v>2.772</v>
      </c>
      <c r="F34" s="43"/>
      <c r="G34" s="43" t="n">
        <f aca="false">[1]NMVOC!$AE320</f>
        <v>0.3255</v>
      </c>
      <c r="H34" s="43" t="n">
        <f aca="false">[1]SOx!$AE220</f>
        <v>0.00433187670204831</v>
      </c>
      <c r="I34" s="43" t="n">
        <f aca="false">[1]NH3!$AE220</f>
        <v>0.00049</v>
      </c>
      <c r="J34" s="44"/>
      <c r="K34" s="63"/>
      <c r="L34" s="44"/>
      <c r="M34" s="63"/>
      <c r="N34" s="63"/>
      <c r="O34" s="45"/>
      <c r="P34" s="45"/>
      <c r="Q34" s="45"/>
      <c r="R34" s="45"/>
      <c r="S34" s="45"/>
      <c r="T34" s="45"/>
      <c r="U34" s="45"/>
      <c r="V34" s="45"/>
      <c r="W34" s="45"/>
      <c r="X34" s="45"/>
      <c r="Y34" s="45"/>
      <c r="Z34" s="45"/>
      <c r="AA34" s="45"/>
      <c r="AB34" s="46"/>
      <c r="AC34" s="44"/>
      <c r="AD34" s="44"/>
      <c r="AE34" s="44"/>
      <c r="AF34" s="44"/>
      <c r="AG34" s="63"/>
      <c r="AH34" s="45"/>
      <c r="AI34" s="44"/>
      <c r="AJ34" s="63"/>
      <c r="AK34" s="63"/>
      <c r="AL34" s="63"/>
      <c r="AM34" s="63"/>
      <c r="AN34" s="63"/>
      <c r="AO34" s="45"/>
      <c r="AP34" s="45"/>
      <c r="AQ34" s="42"/>
    </row>
    <row r="35" s="1" customFormat="true" ht="13.5" hidden="false" customHeight="false" outlineLevel="0" collapsed="false">
      <c r="A35" s="33" t="s">
        <v>111</v>
      </c>
      <c r="B35" s="34"/>
      <c r="C35" s="35" t="s">
        <v>112</v>
      </c>
      <c r="D35" s="36"/>
      <c r="E35" s="43" t="n">
        <f aca="false">[1]NOx!$AE221</f>
        <v>82.2762077941176</v>
      </c>
      <c r="F35" s="43"/>
      <c r="G35" s="43" t="n">
        <f aca="false">[1]NMVOC!$AE321</f>
        <v>96.1473191670588</v>
      </c>
      <c r="H35" s="43" t="n">
        <f aca="false">[1]SOx!$AE221</f>
        <v>44.4872748829235</v>
      </c>
      <c r="I35" s="43" t="n">
        <f aca="false">[1]NH3!$AE221</f>
        <v>0.0108734031764706</v>
      </c>
      <c r="J35" s="44"/>
      <c r="K35" s="63"/>
      <c r="L35" s="44"/>
      <c r="M35" s="63"/>
      <c r="N35" s="63"/>
      <c r="O35" s="45"/>
      <c r="P35" s="45"/>
      <c r="Q35" s="45"/>
      <c r="R35" s="45"/>
      <c r="S35" s="45"/>
      <c r="T35" s="45"/>
      <c r="U35" s="45"/>
      <c r="V35" s="45"/>
      <c r="W35" s="45"/>
      <c r="X35" s="45"/>
      <c r="Y35" s="45"/>
      <c r="Z35" s="45"/>
      <c r="AA35" s="45"/>
      <c r="AB35" s="46"/>
      <c r="AC35" s="44"/>
      <c r="AD35" s="44"/>
      <c r="AE35" s="44"/>
      <c r="AF35" s="44"/>
      <c r="AG35" s="63"/>
      <c r="AH35" s="45"/>
      <c r="AI35" s="63"/>
      <c r="AJ35" s="63"/>
      <c r="AK35" s="63"/>
      <c r="AL35" s="63"/>
      <c r="AM35" s="63"/>
      <c r="AN35" s="63"/>
      <c r="AO35" s="45"/>
      <c r="AP35" s="45"/>
      <c r="AQ35" s="42"/>
    </row>
    <row r="36" s="1" customFormat="true" ht="13.5" hidden="false" customHeight="false" outlineLevel="0" collapsed="false">
      <c r="A36" s="71" t="s">
        <v>113</v>
      </c>
      <c r="B36" s="72" t="s">
        <v>67</v>
      </c>
      <c r="C36" s="73" t="s">
        <v>114</v>
      </c>
      <c r="D36" s="74" t="s">
        <v>75</v>
      </c>
      <c r="E36" s="51" t="n">
        <f aca="false">[1]NOx!$AE222</f>
        <v>1.5</v>
      </c>
      <c r="F36" s="51"/>
      <c r="G36" s="51" t="n">
        <f aca="false">[1]NMVOC!$AE322</f>
        <v>0.04</v>
      </c>
      <c r="H36" s="51" t="n">
        <f aca="false">[1]SOx!$AE222</f>
        <v>0.006</v>
      </c>
      <c r="I36" s="51" t="n">
        <f aca="false">[1]NH3!$AE222</f>
        <v>0</v>
      </c>
      <c r="J36" s="52"/>
      <c r="K36" s="68"/>
      <c r="L36" s="52"/>
      <c r="M36" s="54"/>
      <c r="N36" s="54"/>
      <c r="O36" s="54"/>
      <c r="P36" s="54"/>
      <c r="Q36" s="54"/>
      <c r="R36" s="54"/>
      <c r="S36" s="54"/>
      <c r="T36" s="54"/>
      <c r="U36" s="54"/>
      <c r="V36" s="54"/>
      <c r="W36" s="54"/>
      <c r="X36" s="54"/>
      <c r="Y36" s="54"/>
      <c r="Z36" s="54"/>
      <c r="AA36" s="54"/>
      <c r="AB36" s="53"/>
      <c r="AC36" s="52"/>
      <c r="AD36" s="52"/>
      <c r="AE36" s="52"/>
      <c r="AF36" s="52"/>
      <c r="AG36" s="52"/>
      <c r="AH36" s="54"/>
      <c r="AI36" s="52"/>
      <c r="AJ36" s="52"/>
      <c r="AK36" s="52"/>
      <c r="AL36" s="52"/>
      <c r="AM36" s="52"/>
      <c r="AN36" s="52"/>
      <c r="AO36" s="54"/>
      <c r="AP36" s="54"/>
      <c r="AQ36" s="42"/>
    </row>
    <row r="37" s="1" customFormat="true" ht="14.25" hidden="false" customHeight="false" outlineLevel="0" collapsed="false">
      <c r="A37" s="56" t="s">
        <v>115</v>
      </c>
      <c r="B37" s="57"/>
      <c r="C37" s="58" t="s">
        <v>116</v>
      </c>
      <c r="D37" s="59"/>
      <c r="E37" s="60" t="n">
        <f aca="false">[1]NOx!$AE223</f>
        <v>1.5</v>
      </c>
      <c r="F37" s="60"/>
      <c r="G37" s="60" t="n">
        <f aca="false">[1]NMVOC!$AE323</f>
        <v>0.04</v>
      </c>
      <c r="H37" s="60" t="n">
        <f aca="false">[1]SOx!$AE223</f>
        <v>0.006</v>
      </c>
      <c r="I37" s="60" t="n">
        <f aca="false">[1]NH3!$AE223</f>
        <v>0</v>
      </c>
      <c r="J37" s="61"/>
      <c r="K37" s="69"/>
      <c r="L37" s="61"/>
      <c r="M37" s="62"/>
      <c r="N37" s="62"/>
      <c r="O37" s="62"/>
      <c r="P37" s="62"/>
      <c r="Q37" s="62"/>
      <c r="R37" s="62"/>
      <c r="S37" s="62"/>
      <c r="T37" s="62"/>
      <c r="U37" s="62"/>
      <c r="V37" s="62"/>
      <c r="W37" s="62"/>
      <c r="X37" s="62"/>
      <c r="Y37" s="62"/>
      <c r="Z37" s="62"/>
      <c r="AA37" s="62"/>
      <c r="AB37" s="61"/>
      <c r="AC37" s="61"/>
      <c r="AD37" s="61"/>
      <c r="AE37" s="61"/>
      <c r="AF37" s="61"/>
      <c r="AG37" s="61"/>
      <c r="AH37" s="62"/>
      <c r="AI37" s="61"/>
      <c r="AJ37" s="61"/>
      <c r="AK37" s="61"/>
      <c r="AL37" s="61"/>
      <c r="AM37" s="61"/>
      <c r="AN37" s="61"/>
      <c r="AO37" s="62"/>
      <c r="AP37" s="62"/>
      <c r="AQ37" s="42"/>
    </row>
    <row r="38" s="1" customFormat="true" ht="13.5" hidden="false" customHeight="false" outlineLevel="0" collapsed="false">
      <c r="A38" s="56" t="s">
        <v>117</v>
      </c>
      <c r="B38" s="57"/>
      <c r="C38" s="58" t="s">
        <v>118</v>
      </c>
      <c r="D38" s="59"/>
      <c r="E38" s="60"/>
      <c r="F38" s="60"/>
      <c r="G38" s="60"/>
      <c r="H38" s="60"/>
      <c r="I38" s="60"/>
      <c r="J38" s="61"/>
      <c r="K38" s="61"/>
      <c r="L38" s="61"/>
      <c r="M38" s="62"/>
      <c r="N38" s="62"/>
      <c r="O38" s="62"/>
      <c r="P38" s="62"/>
      <c r="Q38" s="62"/>
      <c r="R38" s="62"/>
      <c r="S38" s="62"/>
      <c r="T38" s="62"/>
      <c r="U38" s="62"/>
      <c r="V38" s="62"/>
      <c r="W38" s="62"/>
      <c r="X38" s="62"/>
      <c r="Y38" s="62"/>
      <c r="Z38" s="62"/>
      <c r="AA38" s="62"/>
      <c r="AB38" s="61"/>
      <c r="AC38" s="61"/>
      <c r="AD38" s="61"/>
      <c r="AE38" s="61"/>
      <c r="AF38" s="61"/>
      <c r="AG38" s="61"/>
      <c r="AH38" s="62"/>
      <c r="AI38" s="61"/>
      <c r="AJ38" s="61"/>
      <c r="AK38" s="61"/>
      <c r="AL38" s="61"/>
      <c r="AM38" s="61"/>
      <c r="AN38" s="61"/>
      <c r="AO38" s="62"/>
      <c r="AP38" s="62"/>
      <c r="AQ38" s="42"/>
    </row>
    <row r="39" s="1" customFormat="true" ht="13.5" hidden="false" customHeight="false" outlineLevel="0" collapsed="false">
      <c r="A39" s="33" t="s">
        <v>119</v>
      </c>
      <c r="B39" s="34" t="s">
        <v>67</v>
      </c>
      <c r="C39" s="35" t="s">
        <v>120</v>
      </c>
      <c r="D39" s="36"/>
      <c r="E39" s="43" t="n">
        <f aca="false">[1]NOx!$AE225</f>
        <v>41.4641190716142</v>
      </c>
      <c r="F39" s="43"/>
      <c r="G39" s="43" t="n">
        <f aca="false">[1]NMVOC!$AE325</f>
        <v>15.3516019683147</v>
      </c>
      <c r="H39" s="43" t="n">
        <f aca="false">[1]SOx!$AE225</f>
        <v>5.3013463129389</v>
      </c>
      <c r="I39" s="43" t="n">
        <f aca="false">[1]NH3!$AE225</f>
        <v>0</v>
      </c>
      <c r="J39" s="44"/>
      <c r="K39" s="63"/>
      <c r="L39" s="44"/>
      <c r="M39" s="63"/>
      <c r="N39" s="63"/>
      <c r="O39" s="75"/>
      <c r="P39" s="45"/>
      <c r="Q39" s="45"/>
      <c r="R39" s="45"/>
      <c r="S39" s="45"/>
      <c r="T39" s="45"/>
      <c r="U39" s="45"/>
      <c r="V39" s="45"/>
      <c r="W39" s="45"/>
      <c r="X39" s="45"/>
      <c r="Y39" s="45"/>
      <c r="Z39" s="45"/>
      <c r="AA39" s="45"/>
      <c r="AB39" s="41"/>
      <c r="AC39" s="44"/>
      <c r="AD39" s="44"/>
      <c r="AE39" s="44"/>
      <c r="AF39" s="44"/>
      <c r="AG39" s="63"/>
      <c r="AH39" s="45"/>
      <c r="AI39" s="63"/>
      <c r="AJ39" s="63"/>
      <c r="AK39" s="63"/>
      <c r="AL39" s="63"/>
      <c r="AM39" s="63"/>
      <c r="AN39" s="63"/>
      <c r="AO39" s="45"/>
      <c r="AP39" s="45"/>
      <c r="AQ39" s="42"/>
    </row>
    <row r="40" s="1" customFormat="true" ht="13.5" hidden="false" customHeight="false" outlineLevel="0" collapsed="false">
      <c r="A40" s="71" t="s">
        <v>121</v>
      </c>
      <c r="B40" s="72" t="s">
        <v>67</v>
      </c>
      <c r="C40" s="73" t="s">
        <v>122</v>
      </c>
      <c r="D40" s="76" t="s">
        <v>75</v>
      </c>
      <c r="E40" s="51" t="n">
        <f aca="false">[1]NOx!$AE226</f>
        <v>51.1088029447655</v>
      </c>
      <c r="F40" s="51"/>
      <c r="G40" s="51" t="n">
        <f aca="false">[1]NMVOC!$AE326</f>
        <v>51.8043232600003</v>
      </c>
      <c r="H40" s="51" t="n">
        <f aca="false">[1]SOx!$AE226</f>
        <v>8.49097114421534</v>
      </c>
      <c r="I40" s="51" t="n">
        <f aca="false">[1]NH3!$AE226</f>
        <v>0.000142792090917647</v>
      </c>
      <c r="J40" s="52"/>
      <c r="K40" s="68"/>
      <c r="L40" s="52"/>
      <c r="M40" s="68"/>
      <c r="N40" s="68"/>
      <c r="O40" s="68"/>
      <c r="P40" s="54"/>
      <c r="Q40" s="54"/>
      <c r="R40" s="54"/>
      <c r="S40" s="54"/>
      <c r="T40" s="54"/>
      <c r="U40" s="54"/>
      <c r="V40" s="54"/>
      <c r="W40" s="54"/>
      <c r="X40" s="54"/>
      <c r="Y40" s="54"/>
      <c r="Z40" s="54"/>
      <c r="AA40" s="54"/>
      <c r="AB40" s="55"/>
      <c r="AC40" s="52"/>
      <c r="AD40" s="52"/>
      <c r="AE40" s="52"/>
      <c r="AF40" s="52"/>
      <c r="AG40" s="68"/>
      <c r="AH40" s="54"/>
      <c r="AI40" s="68"/>
      <c r="AJ40" s="68"/>
      <c r="AK40" s="68"/>
      <c r="AL40" s="68"/>
      <c r="AM40" s="68"/>
      <c r="AN40" s="68"/>
      <c r="AO40" s="54"/>
      <c r="AP40" s="54"/>
      <c r="AQ40" s="42"/>
    </row>
    <row r="41" s="1" customFormat="true" ht="14.25" hidden="false" customHeight="false" outlineLevel="0" collapsed="false">
      <c r="A41" s="56" t="s">
        <v>123</v>
      </c>
      <c r="B41" s="57"/>
      <c r="C41" s="58" t="s">
        <v>124</v>
      </c>
      <c r="D41" s="59"/>
      <c r="E41" s="60" t="n">
        <f aca="false">[1]NOx!$AE227</f>
        <v>51.1051588271184</v>
      </c>
      <c r="F41" s="60"/>
      <c r="G41" s="60" t="n">
        <f aca="false">[1]NMVOC!$AE327</f>
        <v>50.1304997305885</v>
      </c>
      <c r="H41" s="60" t="n">
        <f aca="false">[1]SOx!$AE227</f>
        <v>8.49091610404046</v>
      </c>
      <c r="I41" s="60" t="n">
        <f aca="false">[1]NH3!$AE227</f>
        <v>0.0001345567968</v>
      </c>
      <c r="J41" s="61"/>
      <c r="K41" s="69"/>
      <c r="L41" s="61"/>
      <c r="M41" s="69"/>
      <c r="N41" s="69"/>
      <c r="O41" s="69"/>
      <c r="P41" s="62"/>
      <c r="Q41" s="62"/>
      <c r="R41" s="62"/>
      <c r="S41" s="62"/>
      <c r="T41" s="62"/>
      <c r="U41" s="62"/>
      <c r="V41" s="62"/>
      <c r="W41" s="62"/>
      <c r="X41" s="62"/>
      <c r="Y41" s="62"/>
      <c r="Z41" s="62"/>
      <c r="AA41" s="62"/>
      <c r="AB41" s="69"/>
      <c r="AC41" s="61"/>
      <c r="AD41" s="61"/>
      <c r="AE41" s="61"/>
      <c r="AF41" s="61"/>
      <c r="AG41" s="69"/>
      <c r="AH41" s="62"/>
      <c r="AI41" s="69"/>
      <c r="AJ41" s="69"/>
      <c r="AK41" s="69"/>
      <c r="AL41" s="69"/>
      <c r="AM41" s="69"/>
      <c r="AN41" s="69"/>
      <c r="AO41" s="62"/>
      <c r="AP41" s="62"/>
      <c r="AQ41" s="42"/>
    </row>
    <row r="42" s="1" customFormat="true" ht="13.5" hidden="false" customHeight="false" outlineLevel="0" collapsed="false">
      <c r="A42" s="56" t="s">
        <v>125</v>
      </c>
      <c r="B42" s="57"/>
      <c r="C42" s="58" t="s">
        <v>126</v>
      </c>
      <c r="D42" s="59"/>
      <c r="E42" s="60" t="n">
        <f aca="false">[1]NOx!$AE228</f>
        <v>0.00364411764705882</v>
      </c>
      <c r="F42" s="60"/>
      <c r="G42" s="60" t="n">
        <f aca="false">[1]NMVOC!$AE328</f>
        <v>1.67382352941177</v>
      </c>
      <c r="H42" s="60" t="n">
        <f aca="false">[1]SOx!$AE228</f>
        <v>5.50401748810431E-005</v>
      </c>
      <c r="I42" s="60" t="n">
        <f aca="false">[1]NH3!$AE228</f>
        <v>8.23529411764706E-006</v>
      </c>
      <c r="J42" s="61"/>
      <c r="K42" s="69"/>
      <c r="L42" s="61"/>
      <c r="M42" s="69"/>
      <c r="N42" s="69"/>
      <c r="O42" s="62"/>
      <c r="P42" s="62"/>
      <c r="Q42" s="62"/>
      <c r="R42" s="62"/>
      <c r="S42" s="62"/>
      <c r="T42" s="62"/>
      <c r="U42" s="62"/>
      <c r="V42" s="62"/>
      <c r="W42" s="62"/>
      <c r="X42" s="62"/>
      <c r="Y42" s="62"/>
      <c r="Z42" s="62"/>
      <c r="AA42" s="62"/>
      <c r="AB42" s="69"/>
      <c r="AC42" s="61"/>
      <c r="AD42" s="61"/>
      <c r="AE42" s="61"/>
      <c r="AF42" s="61"/>
      <c r="AG42" s="69"/>
      <c r="AH42" s="62"/>
      <c r="AI42" s="69"/>
      <c r="AJ42" s="69"/>
      <c r="AK42" s="69"/>
      <c r="AL42" s="69"/>
      <c r="AM42" s="69"/>
      <c r="AN42" s="69"/>
      <c r="AO42" s="62"/>
      <c r="AP42" s="62"/>
      <c r="AQ42" s="42"/>
    </row>
    <row r="43" s="1" customFormat="true" ht="13.5" hidden="false" customHeight="false" outlineLevel="0" collapsed="false">
      <c r="A43" s="77" t="s">
        <v>127</v>
      </c>
      <c r="B43" s="78" t="s">
        <v>67</v>
      </c>
      <c r="C43" s="79" t="s">
        <v>128</v>
      </c>
      <c r="D43" s="80" t="s">
        <v>75</v>
      </c>
      <c r="E43" s="51" t="n">
        <f aca="false">[1]NOx!$AE229</f>
        <v>67.4641202299605</v>
      </c>
      <c r="F43" s="51"/>
      <c r="G43" s="51" t="n">
        <f aca="false">[1]NMVOC!$AE329</f>
        <v>20.5578615918001</v>
      </c>
      <c r="H43" s="51" t="n">
        <f aca="false">[1]SOx!$AE229</f>
        <v>0.141496776382875</v>
      </c>
      <c r="I43" s="51" t="n">
        <f aca="false">[1]NH3!$AE229</f>
        <v>0.0155092459783239</v>
      </c>
      <c r="J43" s="52"/>
      <c r="K43" s="53"/>
      <c r="L43" s="52"/>
      <c r="M43" s="53"/>
      <c r="N43" s="53"/>
      <c r="O43" s="53"/>
      <c r="P43" s="54"/>
      <c r="Q43" s="54"/>
      <c r="R43" s="54"/>
      <c r="S43" s="54"/>
      <c r="T43" s="54"/>
      <c r="U43" s="54"/>
      <c r="V43" s="54"/>
      <c r="W43" s="54"/>
      <c r="X43" s="54"/>
      <c r="Y43" s="54"/>
      <c r="Z43" s="54"/>
      <c r="AA43" s="54"/>
      <c r="AB43" s="55"/>
      <c r="AC43" s="52"/>
      <c r="AD43" s="52"/>
      <c r="AE43" s="52"/>
      <c r="AF43" s="52"/>
      <c r="AG43" s="53"/>
      <c r="AH43" s="54"/>
      <c r="AI43" s="53"/>
      <c r="AJ43" s="53"/>
      <c r="AK43" s="53"/>
      <c r="AL43" s="53"/>
      <c r="AM43" s="53"/>
      <c r="AN43" s="53"/>
      <c r="AO43" s="54"/>
      <c r="AP43" s="54"/>
      <c r="AQ43" s="42"/>
    </row>
    <row r="44" s="1" customFormat="true" ht="14.25" hidden="false" customHeight="false" outlineLevel="0" collapsed="false">
      <c r="A44" s="81" t="s">
        <v>129</v>
      </c>
      <c r="B44" s="82"/>
      <c r="C44" s="83" t="s">
        <v>130</v>
      </c>
      <c r="D44" s="84"/>
      <c r="E44" s="60" t="n">
        <f aca="false">[1]NOx!$AE230</f>
        <v>2.04076775</v>
      </c>
      <c r="F44" s="60"/>
      <c r="G44" s="60" t="n">
        <f aca="false">[1]NMVOC!$AE330</f>
        <v>5.8409586148</v>
      </c>
      <c r="H44" s="60" t="n">
        <f aca="false">[1]SOx!$AE230</f>
        <v>0.000717482368890998</v>
      </c>
      <c r="I44" s="60" t="n">
        <f aca="false">[1]NH3!$AE230</f>
        <v>0</v>
      </c>
      <c r="J44" s="61"/>
      <c r="K44" s="85"/>
      <c r="L44" s="61"/>
      <c r="M44" s="85"/>
      <c r="N44" s="85"/>
      <c r="O44" s="85"/>
      <c r="P44" s="62"/>
      <c r="Q44" s="62"/>
      <c r="R44" s="62"/>
      <c r="S44" s="62"/>
      <c r="T44" s="62"/>
      <c r="U44" s="62"/>
      <c r="V44" s="62"/>
      <c r="W44" s="62"/>
      <c r="X44" s="62"/>
      <c r="Y44" s="62"/>
      <c r="Z44" s="62"/>
      <c r="AA44" s="62"/>
      <c r="AB44" s="85"/>
      <c r="AC44" s="61"/>
      <c r="AD44" s="61"/>
      <c r="AE44" s="61"/>
      <c r="AF44" s="61"/>
      <c r="AG44" s="85"/>
      <c r="AH44" s="62"/>
      <c r="AI44" s="85"/>
      <c r="AJ44" s="85"/>
      <c r="AK44" s="85"/>
      <c r="AL44" s="85"/>
      <c r="AM44" s="85"/>
      <c r="AN44" s="85"/>
      <c r="AO44" s="62"/>
      <c r="AP44" s="62"/>
      <c r="AQ44" s="42"/>
    </row>
    <row r="45" s="1" customFormat="true" ht="13.5" hidden="false" customHeight="false" outlineLevel="0" collapsed="false">
      <c r="A45" s="81" t="s">
        <v>131</v>
      </c>
      <c r="B45" s="82"/>
      <c r="C45" s="83" t="s">
        <v>132</v>
      </c>
      <c r="D45" s="84"/>
      <c r="E45" s="60" t="n">
        <f aca="false">[1]NOx!$AE231</f>
        <v>55.7723802740782</v>
      </c>
      <c r="F45" s="60"/>
      <c r="G45" s="60" t="n">
        <f aca="false">[1]NMVOC!$AE331</f>
        <v>13.1740541534707</v>
      </c>
      <c r="H45" s="60" t="n">
        <f aca="false">[1]SOx!$AE231</f>
        <v>0.12670411662133</v>
      </c>
      <c r="I45" s="60" t="n">
        <f aca="false">[1]NH3!$AE231</f>
        <v>0.0139160253900886</v>
      </c>
      <c r="J45" s="61"/>
      <c r="K45" s="85"/>
      <c r="L45" s="61"/>
      <c r="M45" s="85"/>
      <c r="N45" s="85"/>
      <c r="O45" s="61"/>
      <c r="P45" s="62"/>
      <c r="Q45" s="62"/>
      <c r="R45" s="62"/>
      <c r="S45" s="62"/>
      <c r="T45" s="62"/>
      <c r="U45" s="62"/>
      <c r="V45" s="62"/>
      <c r="W45" s="62"/>
      <c r="X45" s="62"/>
      <c r="Y45" s="62"/>
      <c r="Z45" s="62"/>
      <c r="AA45" s="62"/>
      <c r="AB45" s="61"/>
      <c r="AC45" s="61"/>
      <c r="AD45" s="61"/>
      <c r="AE45" s="61"/>
      <c r="AF45" s="61"/>
      <c r="AG45" s="85"/>
      <c r="AH45" s="62"/>
      <c r="AI45" s="85"/>
      <c r="AJ45" s="85"/>
      <c r="AK45" s="85"/>
      <c r="AL45" s="85"/>
      <c r="AM45" s="85"/>
      <c r="AN45" s="85"/>
      <c r="AO45" s="62"/>
      <c r="AP45" s="62"/>
      <c r="AQ45" s="42"/>
    </row>
    <row r="46" s="1" customFormat="true" ht="13.5" hidden="false" customHeight="false" outlineLevel="0" collapsed="false">
      <c r="A46" s="81" t="s">
        <v>133</v>
      </c>
      <c r="B46" s="82"/>
      <c r="C46" s="83" t="s">
        <v>134</v>
      </c>
      <c r="D46" s="84"/>
      <c r="E46" s="60" t="n">
        <f aca="false">[1]NOx!$AE232</f>
        <v>9.65097220588235</v>
      </c>
      <c r="F46" s="60"/>
      <c r="G46" s="60" t="n">
        <f aca="false">[1]NMVOC!$AE332</f>
        <v>1.54284882352941</v>
      </c>
      <c r="H46" s="60" t="n">
        <f aca="false">[1]SOx!$AE232</f>
        <v>0.0140751773926543</v>
      </c>
      <c r="I46" s="60" t="n">
        <f aca="false">[1]NH3!$AE232</f>
        <v>0.00159322058823529</v>
      </c>
      <c r="J46" s="61"/>
      <c r="K46" s="85"/>
      <c r="L46" s="61"/>
      <c r="M46" s="85"/>
      <c r="N46" s="85"/>
      <c r="O46" s="61"/>
      <c r="P46" s="62"/>
      <c r="Q46" s="62"/>
      <c r="R46" s="62"/>
      <c r="S46" s="62"/>
      <c r="T46" s="62"/>
      <c r="U46" s="62"/>
      <c r="V46" s="62"/>
      <c r="W46" s="62"/>
      <c r="X46" s="62"/>
      <c r="Y46" s="62"/>
      <c r="Z46" s="62"/>
      <c r="AA46" s="62"/>
      <c r="AB46" s="61"/>
      <c r="AC46" s="61"/>
      <c r="AD46" s="61"/>
      <c r="AE46" s="61"/>
      <c r="AF46" s="61"/>
      <c r="AG46" s="85"/>
      <c r="AH46" s="62"/>
      <c r="AI46" s="85"/>
      <c r="AJ46" s="85"/>
      <c r="AK46" s="85"/>
      <c r="AL46" s="85"/>
      <c r="AM46" s="85"/>
      <c r="AN46" s="85"/>
      <c r="AO46" s="62"/>
      <c r="AP46" s="62"/>
      <c r="AQ46" s="42"/>
    </row>
    <row r="47" s="1" customFormat="true" ht="13.5" hidden="false" customHeight="false" outlineLevel="0" collapsed="false">
      <c r="A47" s="86" t="s">
        <v>135</v>
      </c>
      <c r="B47" s="87" t="s">
        <v>67</v>
      </c>
      <c r="C47" s="88" t="s">
        <v>136</v>
      </c>
      <c r="D47" s="89"/>
      <c r="E47" s="90" t="s">
        <v>137</v>
      </c>
      <c r="F47" s="90"/>
      <c r="G47" s="90" t="s">
        <v>137</v>
      </c>
      <c r="H47" s="90" t="s">
        <v>137</v>
      </c>
      <c r="I47" s="90" t="s">
        <v>137</v>
      </c>
      <c r="J47" s="44"/>
      <c r="K47" s="91"/>
      <c r="L47" s="44"/>
      <c r="M47" s="91"/>
      <c r="N47" s="91"/>
      <c r="O47" s="91"/>
      <c r="P47" s="45"/>
      <c r="Q47" s="45"/>
      <c r="R47" s="45"/>
      <c r="S47" s="45"/>
      <c r="T47" s="45"/>
      <c r="U47" s="45"/>
      <c r="V47" s="45"/>
      <c r="W47" s="45"/>
      <c r="X47" s="45"/>
      <c r="Y47" s="45"/>
      <c r="Z47" s="45"/>
      <c r="AA47" s="45"/>
      <c r="AB47" s="45"/>
      <c r="AC47" s="44"/>
      <c r="AD47" s="44"/>
      <c r="AE47" s="44"/>
      <c r="AF47" s="44"/>
      <c r="AG47" s="45"/>
      <c r="AH47" s="45"/>
      <c r="AI47" s="45"/>
      <c r="AJ47" s="45"/>
      <c r="AK47" s="45"/>
      <c r="AL47" s="45"/>
      <c r="AM47" s="45"/>
      <c r="AN47" s="45"/>
      <c r="AO47" s="45"/>
      <c r="AP47" s="45"/>
      <c r="AQ47" s="42"/>
    </row>
    <row r="48" s="1" customFormat="true" ht="13.5" hidden="false" customHeight="false" outlineLevel="0" collapsed="false">
      <c r="A48" s="86" t="s">
        <v>138</v>
      </c>
      <c r="B48" s="87" t="s">
        <v>67</v>
      </c>
      <c r="C48" s="88" t="s">
        <v>139</v>
      </c>
      <c r="D48" s="89"/>
      <c r="E48" s="43" t="n">
        <f aca="false">[1]NOx!$AE234</f>
        <v>8.5746460117647</v>
      </c>
      <c r="F48" s="43"/>
      <c r="G48" s="43" t="n">
        <f aca="false">[1]NMVOC!$AE334</f>
        <v>1.58935393058824</v>
      </c>
      <c r="H48" s="43" t="n">
        <f aca="false">[1]SOx!$AE234</f>
        <v>0.105199071543267</v>
      </c>
      <c r="I48" s="43" t="n">
        <f aca="false">[1]NH3!$AE234</f>
        <v>0.00100595188235294</v>
      </c>
      <c r="J48" s="44"/>
      <c r="K48" s="92"/>
      <c r="L48" s="44"/>
      <c r="M48" s="92"/>
      <c r="N48" s="92"/>
      <c r="O48" s="44"/>
      <c r="P48" s="45"/>
      <c r="Q48" s="45"/>
      <c r="R48" s="45"/>
      <c r="S48" s="45"/>
      <c r="T48" s="45"/>
      <c r="U48" s="45"/>
      <c r="V48" s="45"/>
      <c r="W48" s="45"/>
      <c r="X48" s="45"/>
      <c r="Y48" s="45"/>
      <c r="Z48" s="45"/>
      <c r="AA48" s="45"/>
      <c r="AB48" s="46"/>
      <c r="AC48" s="44"/>
      <c r="AD48" s="44"/>
      <c r="AE48" s="44"/>
      <c r="AF48" s="44"/>
      <c r="AG48" s="92"/>
      <c r="AH48" s="45"/>
      <c r="AI48" s="44"/>
      <c r="AJ48" s="92"/>
      <c r="AK48" s="92"/>
      <c r="AL48" s="92"/>
      <c r="AM48" s="92"/>
      <c r="AN48" s="92"/>
      <c r="AO48" s="45"/>
      <c r="AP48" s="45"/>
      <c r="AQ48" s="42"/>
    </row>
    <row r="49" s="1" customFormat="true" ht="13.5" hidden="false" customHeight="false" outlineLevel="0" collapsed="false">
      <c r="A49" s="77" t="s">
        <v>140</v>
      </c>
      <c r="B49" s="78" t="s">
        <v>67</v>
      </c>
      <c r="C49" s="79" t="s">
        <v>141</v>
      </c>
      <c r="D49" s="80" t="s">
        <v>75</v>
      </c>
      <c r="E49" s="51" t="n">
        <f aca="false">[1]NOx!$AE235</f>
        <v>0</v>
      </c>
      <c r="F49" s="51"/>
      <c r="G49" s="51" t="n">
        <f aca="false">[1]NMVOC!$AE335</f>
        <v>2.3635</v>
      </c>
      <c r="H49" s="51" t="n">
        <f aca="false">[1]SOx!$AE235</f>
        <v>0</v>
      </c>
      <c r="I49" s="51" t="n">
        <f aca="false">[1]NH3!$AE235</f>
        <v>0</v>
      </c>
      <c r="J49" s="52"/>
      <c r="K49" s="53"/>
      <c r="L49" s="52"/>
      <c r="M49" s="53"/>
      <c r="N49" s="53"/>
      <c r="O49" s="53"/>
      <c r="P49" s="54"/>
      <c r="Q49" s="54"/>
      <c r="R49" s="54"/>
      <c r="S49" s="54"/>
      <c r="T49" s="54"/>
      <c r="U49" s="54"/>
      <c r="V49" s="54"/>
      <c r="W49" s="54"/>
      <c r="X49" s="54"/>
      <c r="Y49" s="54"/>
      <c r="Z49" s="54"/>
      <c r="AA49" s="54"/>
      <c r="AB49" s="53"/>
      <c r="AC49" s="54"/>
      <c r="AD49" s="54"/>
      <c r="AE49" s="54"/>
      <c r="AF49" s="54"/>
      <c r="AG49" s="54"/>
      <c r="AH49" s="54"/>
      <c r="AI49" s="53"/>
      <c r="AJ49" s="53"/>
      <c r="AK49" s="53"/>
      <c r="AL49" s="53"/>
      <c r="AM49" s="52"/>
      <c r="AN49" s="53"/>
      <c r="AO49" s="54"/>
      <c r="AP49" s="54"/>
      <c r="AQ49" s="42"/>
    </row>
    <row r="50" s="1" customFormat="true" ht="14.25" hidden="false" customHeight="false" outlineLevel="0" collapsed="false">
      <c r="A50" s="81" t="s">
        <v>142</v>
      </c>
      <c r="B50" s="82" t="s">
        <v>67</v>
      </c>
      <c r="C50" s="83" t="s">
        <v>143</v>
      </c>
      <c r="D50" s="84"/>
      <c r="E50" s="70" t="s">
        <v>104</v>
      </c>
      <c r="F50" s="70"/>
      <c r="G50" s="60" t="n">
        <f aca="false">[1]NMVOC!$AE336</f>
        <v>0</v>
      </c>
      <c r="H50" s="60" t="n">
        <f aca="false">[1]SOx!$AE236</f>
        <v>0</v>
      </c>
      <c r="I50" s="70" t="s">
        <v>104</v>
      </c>
      <c r="J50" s="61"/>
      <c r="K50" s="69"/>
      <c r="L50" s="61"/>
      <c r="M50" s="62"/>
      <c r="N50" s="62"/>
      <c r="O50" s="62"/>
      <c r="P50" s="62"/>
      <c r="Q50" s="62"/>
      <c r="R50" s="62"/>
      <c r="S50" s="62"/>
      <c r="T50" s="62"/>
      <c r="U50" s="62"/>
      <c r="V50" s="62"/>
      <c r="W50" s="62"/>
      <c r="X50" s="62"/>
      <c r="Y50" s="62"/>
      <c r="Z50" s="62"/>
      <c r="AA50" s="62"/>
      <c r="AB50" s="61"/>
      <c r="AC50" s="62"/>
      <c r="AD50" s="62"/>
      <c r="AE50" s="62"/>
      <c r="AF50" s="62"/>
      <c r="AG50" s="62"/>
      <c r="AH50" s="62"/>
      <c r="AI50" s="69"/>
      <c r="AJ50" s="69"/>
      <c r="AK50" s="69"/>
      <c r="AL50" s="61"/>
      <c r="AM50" s="61"/>
      <c r="AN50" s="69"/>
      <c r="AO50" s="62"/>
      <c r="AP50" s="62"/>
      <c r="AQ50" s="42"/>
    </row>
    <row r="51" s="1" customFormat="true" ht="13.5" hidden="false" customHeight="false" outlineLevel="0" collapsed="false">
      <c r="A51" s="81" t="s">
        <v>144</v>
      </c>
      <c r="B51" s="82" t="s">
        <v>67</v>
      </c>
      <c r="C51" s="83" t="s">
        <v>145</v>
      </c>
      <c r="D51" s="84"/>
      <c r="E51" s="60" t="n">
        <f aca="false">[1]NOx!$AE237</f>
        <v>0</v>
      </c>
      <c r="F51" s="60"/>
      <c r="G51" s="60" t="n">
        <f aca="false">[1]NMVOC!$AE337</f>
        <v>2.3635</v>
      </c>
      <c r="H51" s="60" t="n">
        <f aca="false">[1]SOx!$AE237</f>
        <v>0</v>
      </c>
      <c r="I51" s="60" t="n">
        <f aca="false">[1]NH3!$AE237</f>
        <v>0</v>
      </c>
      <c r="J51" s="61"/>
      <c r="K51" s="69"/>
      <c r="L51" s="61"/>
      <c r="M51" s="69"/>
      <c r="N51" s="69"/>
      <c r="O51" s="69"/>
      <c r="P51" s="62"/>
      <c r="Q51" s="62"/>
      <c r="R51" s="62"/>
      <c r="S51" s="62"/>
      <c r="T51" s="62"/>
      <c r="U51" s="62"/>
      <c r="V51" s="62"/>
      <c r="W51" s="62"/>
      <c r="X51" s="62"/>
      <c r="Y51" s="62"/>
      <c r="Z51" s="62"/>
      <c r="AA51" s="62"/>
      <c r="AB51" s="61"/>
      <c r="AC51" s="62"/>
      <c r="AD51" s="62"/>
      <c r="AE51" s="62"/>
      <c r="AF51" s="62"/>
      <c r="AG51" s="62"/>
      <c r="AH51" s="62"/>
      <c r="AI51" s="69"/>
      <c r="AJ51" s="69"/>
      <c r="AK51" s="69"/>
      <c r="AL51" s="69"/>
      <c r="AM51" s="61"/>
      <c r="AN51" s="69"/>
      <c r="AO51" s="62"/>
      <c r="AP51" s="62"/>
      <c r="AQ51" s="42"/>
    </row>
    <row r="52" s="1" customFormat="true" ht="13.5" hidden="false" customHeight="false" outlineLevel="0" collapsed="false">
      <c r="A52" s="81" t="s">
        <v>146</v>
      </c>
      <c r="B52" s="82" t="s">
        <v>67</v>
      </c>
      <c r="C52" s="83" t="s">
        <v>147</v>
      </c>
      <c r="D52" s="84"/>
      <c r="E52" s="60"/>
      <c r="F52" s="60"/>
      <c r="G52" s="60"/>
      <c r="H52" s="60"/>
      <c r="I52" s="60"/>
      <c r="J52" s="61"/>
      <c r="K52" s="61"/>
      <c r="L52" s="61"/>
      <c r="M52" s="62"/>
      <c r="N52" s="62"/>
      <c r="O52" s="62"/>
      <c r="P52" s="62"/>
      <c r="Q52" s="62"/>
      <c r="R52" s="62"/>
      <c r="S52" s="62"/>
      <c r="T52" s="62"/>
      <c r="U52" s="62"/>
      <c r="V52" s="62"/>
      <c r="W52" s="62"/>
      <c r="X52" s="62"/>
      <c r="Y52" s="62"/>
      <c r="Z52" s="62"/>
      <c r="AA52" s="62"/>
      <c r="AB52" s="61"/>
      <c r="AC52" s="62"/>
      <c r="AD52" s="62"/>
      <c r="AE52" s="62"/>
      <c r="AF52" s="62"/>
      <c r="AG52" s="62"/>
      <c r="AH52" s="62"/>
      <c r="AI52" s="61"/>
      <c r="AJ52" s="61"/>
      <c r="AK52" s="61"/>
      <c r="AL52" s="61"/>
      <c r="AM52" s="61"/>
      <c r="AN52" s="61"/>
      <c r="AO52" s="62"/>
      <c r="AP52" s="62"/>
      <c r="AQ52" s="42"/>
    </row>
    <row r="53" s="1" customFormat="true" ht="13.5" hidden="false" customHeight="false" outlineLevel="0" collapsed="false">
      <c r="A53" s="93" t="s">
        <v>148</v>
      </c>
      <c r="B53" s="94" t="s">
        <v>67</v>
      </c>
      <c r="C53" s="95" t="s">
        <v>149</v>
      </c>
      <c r="D53" s="96" t="s">
        <v>75</v>
      </c>
      <c r="E53" s="51" t="n">
        <f aca="false">[1]NOx!$AE239</f>
        <v>4.79879364548495</v>
      </c>
      <c r="F53" s="51"/>
      <c r="G53" s="51" t="n">
        <f aca="false">[1]NMVOC!$AE339</f>
        <v>68.5798560200669</v>
      </c>
      <c r="H53" s="51" t="n">
        <f aca="false">[1]SOx!$AE239</f>
        <v>37.9995633488361</v>
      </c>
      <c r="I53" s="51" t="n">
        <f aca="false">[1]NH3!$AE239</f>
        <v>0</v>
      </c>
      <c r="J53" s="52"/>
      <c r="K53" s="53"/>
      <c r="L53" s="52"/>
      <c r="M53" s="54"/>
      <c r="N53" s="54"/>
      <c r="O53" s="54"/>
      <c r="P53" s="54"/>
      <c r="Q53" s="54"/>
      <c r="R53" s="54"/>
      <c r="S53" s="54"/>
      <c r="T53" s="54"/>
      <c r="U53" s="54"/>
      <c r="V53" s="54"/>
      <c r="W53" s="54"/>
      <c r="X53" s="54"/>
      <c r="Y53" s="54"/>
      <c r="Z53" s="54"/>
      <c r="AA53" s="54"/>
      <c r="AB53" s="53"/>
      <c r="AC53" s="54"/>
      <c r="AD53" s="54"/>
      <c r="AE53" s="54"/>
      <c r="AF53" s="54"/>
      <c r="AG53" s="54"/>
      <c r="AH53" s="54"/>
      <c r="AI53" s="52"/>
      <c r="AJ53" s="52"/>
      <c r="AK53" s="52"/>
      <c r="AL53" s="52"/>
      <c r="AM53" s="52"/>
      <c r="AN53" s="52"/>
      <c r="AO53" s="54"/>
      <c r="AP53" s="54"/>
      <c r="AQ53" s="42"/>
    </row>
    <row r="54" s="1" customFormat="true" ht="14.25" hidden="false" customHeight="false" outlineLevel="0" collapsed="false">
      <c r="A54" s="97" t="s">
        <v>150</v>
      </c>
      <c r="B54" s="98" t="s">
        <v>67</v>
      </c>
      <c r="C54" s="99" t="s">
        <v>151</v>
      </c>
      <c r="D54" s="100" t="s">
        <v>75</v>
      </c>
      <c r="E54" s="101" t="n">
        <f aca="false">[1]NOx!$AE240</f>
        <v>4.5</v>
      </c>
      <c r="F54" s="101"/>
      <c r="G54" s="101" t="n">
        <f aca="false">[1]NMVOC!$AE340</f>
        <v>45</v>
      </c>
      <c r="H54" s="101" t="n">
        <f aca="false">[1]SOx!$AE240</f>
        <v>29</v>
      </c>
      <c r="I54" s="102" t="s">
        <v>104</v>
      </c>
      <c r="J54" s="103"/>
      <c r="K54" s="104"/>
      <c r="L54" s="103"/>
      <c r="M54" s="103"/>
      <c r="N54" s="103"/>
      <c r="O54" s="103"/>
      <c r="P54" s="103"/>
      <c r="Q54" s="103"/>
      <c r="R54" s="103"/>
      <c r="S54" s="103"/>
      <c r="T54" s="103"/>
      <c r="U54" s="103"/>
      <c r="V54" s="103"/>
      <c r="W54" s="103"/>
      <c r="X54" s="103"/>
      <c r="Y54" s="103"/>
      <c r="Z54" s="103"/>
      <c r="AA54" s="103"/>
      <c r="AB54" s="105"/>
      <c r="AC54" s="103"/>
      <c r="AD54" s="103"/>
      <c r="AE54" s="103"/>
      <c r="AF54" s="103"/>
      <c r="AG54" s="103"/>
      <c r="AH54" s="103"/>
      <c r="AI54" s="103"/>
      <c r="AJ54" s="103"/>
      <c r="AK54" s="103"/>
      <c r="AL54" s="103"/>
      <c r="AM54" s="103"/>
      <c r="AN54" s="103"/>
      <c r="AO54" s="103"/>
      <c r="AP54" s="103"/>
      <c r="AQ54" s="42"/>
    </row>
    <row r="55" s="1" customFormat="true" ht="14.25" hidden="false" customHeight="false" outlineLevel="0" collapsed="false">
      <c r="A55" s="81" t="s">
        <v>152</v>
      </c>
      <c r="B55" s="82" t="s">
        <v>67</v>
      </c>
      <c r="C55" s="83" t="s">
        <v>153</v>
      </c>
      <c r="D55" s="106"/>
      <c r="E55" s="70" t="s">
        <v>104</v>
      </c>
      <c r="F55" s="70"/>
      <c r="G55" s="60" t="n">
        <f aca="false">[1]NMVOC!$AE341</f>
        <v>2</v>
      </c>
      <c r="H55" s="60" t="n">
        <f aca="false">[1]SOx!$AE241</f>
        <v>0</v>
      </c>
      <c r="I55" s="70" t="s">
        <v>104</v>
      </c>
      <c r="J55" s="62"/>
      <c r="K55" s="62"/>
      <c r="L55" s="62"/>
      <c r="M55" s="62"/>
      <c r="N55" s="62"/>
      <c r="O55" s="62"/>
      <c r="P55" s="62"/>
      <c r="Q55" s="62"/>
      <c r="R55" s="62"/>
      <c r="S55" s="62"/>
      <c r="T55" s="62"/>
      <c r="U55" s="62"/>
      <c r="V55" s="62"/>
      <c r="W55" s="62"/>
      <c r="X55" s="62"/>
      <c r="Y55" s="62"/>
      <c r="Z55" s="62"/>
      <c r="AA55" s="62"/>
      <c r="AB55" s="61"/>
      <c r="AC55" s="62"/>
      <c r="AD55" s="62"/>
      <c r="AE55" s="62"/>
      <c r="AF55" s="62"/>
      <c r="AG55" s="62"/>
      <c r="AH55" s="62"/>
      <c r="AI55" s="62"/>
      <c r="AJ55" s="62"/>
      <c r="AK55" s="62"/>
      <c r="AL55" s="62"/>
      <c r="AM55" s="62"/>
      <c r="AN55" s="62"/>
      <c r="AO55" s="62"/>
      <c r="AP55" s="62"/>
      <c r="AQ55" s="42"/>
    </row>
    <row r="56" s="1" customFormat="true" ht="13.5" hidden="false" customHeight="false" outlineLevel="0" collapsed="false">
      <c r="A56" s="81" t="s">
        <v>154</v>
      </c>
      <c r="B56" s="82" t="s">
        <v>67</v>
      </c>
      <c r="C56" s="83" t="s">
        <v>155</v>
      </c>
      <c r="D56" s="106"/>
      <c r="E56" s="60" t="n">
        <f aca="false">[1]NOx!$AE242</f>
        <v>4.5</v>
      </c>
      <c r="F56" s="60"/>
      <c r="G56" s="60" t="n">
        <f aca="false">[1]NMVOC!$AE342</f>
        <v>23.5</v>
      </c>
      <c r="H56" s="60" t="n">
        <f aca="false">[1]SOx!$AE242</f>
        <v>29</v>
      </c>
      <c r="I56" s="70" t="s">
        <v>104</v>
      </c>
      <c r="J56" s="62"/>
      <c r="K56" s="85"/>
      <c r="L56" s="62"/>
      <c r="M56" s="62"/>
      <c r="N56" s="62"/>
      <c r="O56" s="62"/>
      <c r="P56" s="62"/>
      <c r="Q56" s="62"/>
      <c r="R56" s="62"/>
      <c r="S56" s="62"/>
      <c r="T56" s="62"/>
      <c r="U56" s="62"/>
      <c r="V56" s="62"/>
      <c r="W56" s="62"/>
      <c r="X56" s="62"/>
      <c r="Y56" s="62"/>
      <c r="Z56" s="62"/>
      <c r="AA56" s="62"/>
      <c r="AB56" s="61"/>
      <c r="AC56" s="62"/>
      <c r="AD56" s="62"/>
      <c r="AE56" s="62"/>
      <c r="AF56" s="62"/>
      <c r="AG56" s="62"/>
      <c r="AH56" s="62"/>
      <c r="AI56" s="62"/>
      <c r="AJ56" s="62"/>
      <c r="AK56" s="62"/>
      <c r="AL56" s="62"/>
      <c r="AM56" s="62"/>
      <c r="AN56" s="62"/>
      <c r="AO56" s="62"/>
      <c r="AP56" s="62"/>
      <c r="AQ56" s="42"/>
    </row>
    <row r="57" s="1" customFormat="true" ht="13.5" hidden="false" customHeight="false" outlineLevel="0" collapsed="false">
      <c r="A57" s="81" t="s">
        <v>156</v>
      </c>
      <c r="B57" s="82" t="s">
        <v>67</v>
      </c>
      <c r="C57" s="83" t="s">
        <v>157</v>
      </c>
      <c r="D57" s="106"/>
      <c r="E57" s="70" t="s">
        <v>104</v>
      </c>
      <c r="F57" s="70"/>
      <c r="G57" s="60" t="n">
        <f aca="false">[1]NMVOC!$AE343</f>
        <v>19.5</v>
      </c>
      <c r="H57" s="60" t="n">
        <f aca="false">[1]SOx!$AE243</f>
        <v>0</v>
      </c>
      <c r="I57" s="70" t="s">
        <v>104</v>
      </c>
      <c r="J57" s="62"/>
      <c r="K57" s="62"/>
      <c r="L57" s="62"/>
      <c r="M57" s="62"/>
      <c r="N57" s="62"/>
      <c r="O57" s="62"/>
      <c r="P57" s="62"/>
      <c r="Q57" s="62"/>
      <c r="R57" s="62"/>
      <c r="S57" s="62"/>
      <c r="T57" s="62"/>
      <c r="U57" s="62"/>
      <c r="V57" s="62"/>
      <c r="W57" s="62"/>
      <c r="X57" s="62"/>
      <c r="Y57" s="62"/>
      <c r="Z57" s="62"/>
      <c r="AA57" s="62"/>
      <c r="AB57" s="61"/>
      <c r="AC57" s="62"/>
      <c r="AD57" s="62"/>
      <c r="AE57" s="62"/>
      <c r="AF57" s="62"/>
      <c r="AG57" s="62"/>
      <c r="AH57" s="62"/>
      <c r="AI57" s="62"/>
      <c r="AJ57" s="62"/>
      <c r="AK57" s="62"/>
      <c r="AL57" s="62"/>
      <c r="AM57" s="62"/>
      <c r="AN57" s="62"/>
      <c r="AO57" s="62"/>
      <c r="AP57" s="62"/>
      <c r="AQ57" s="42"/>
    </row>
    <row r="58" s="1" customFormat="true" ht="13.5" hidden="false" customHeight="false" outlineLevel="0" collapsed="false">
      <c r="A58" s="81" t="s">
        <v>158</v>
      </c>
      <c r="B58" s="82" t="s">
        <v>67</v>
      </c>
      <c r="C58" s="83" t="s">
        <v>159</v>
      </c>
      <c r="D58" s="106"/>
      <c r="E58" s="60"/>
      <c r="F58" s="60"/>
      <c r="G58" s="60"/>
      <c r="H58" s="60"/>
      <c r="I58" s="60"/>
      <c r="J58" s="62"/>
      <c r="K58" s="62"/>
      <c r="L58" s="62"/>
      <c r="M58" s="62"/>
      <c r="N58" s="62"/>
      <c r="O58" s="62"/>
      <c r="P58" s="62"/>
      <c r="Q58" s="62"/>
      <c r="R58" s="62"/>
      <c r="S58" s="62"/>
      <c r="T58" s="62"/>
      <c r="U58" s="62"/>
      <c r="V58" s="62"/>
      <c r="W58" s="62"/>
      <c r="X58" s="62"/>
      <c r="Y58" s="62"/>
      <c r="Z58" s="62"/>
      <c r="AA58" s="62"/>
      <c r="AB58" s="61"/>
      <c r="AC58" s="62"/>
      <c r="AD58" s="62"/>
      <c r="AE58" s="62"/>
      <c r="AF58" s="62"/>
      <c r="AG58" s="62"/>
      <c r="AH58" s="62"/>
      <c r="AI58" s="61"/>
      <c r="AJ58" s="61"/>
      <c r="AK58" s="61"/>
      <c r="AL58" s="61"/>
      <c r="AM58" s="61"/>
      <c r="AN58" s="61"/>
      <c r="AO58" s="62"/>
      <c r="AP58" s="62"/>
      <c r="AQ58" s="42"/>
    </row>
    <row r="59" s="1" customFormat="true" ht="13.5" hidden="false" customHeight="false" outlineLevel="0" collapsed="false">
      <c r="A59" s="81" t="s">
        <v>160</v>
      </c>
      <c r="B59" s="107" t="s">
        <v>67</v>
      </c>
      <c r="C59" s="81" t="s">
        <v>161</v>
      </c>
      <c r="D59" s="84"/>
      <c r="E59" s="70" t="s">
        <v>104</v>
      </c>
      <c r="F59" s="70"/>
      <c r="G59" s="60" t="n">
        <f aca="false">[1]NMVOC!$AE345</f>
        <v>23.3</v>
      </c>
      <c r="H59" s="60" t="n">
        <f aca="false">[1]SOx!$AE245</f>
        <v>0</v>
      </c>
      <c r="I59" s="70" t="s">
        <v>104</v>
      </c>
      <c r="J59" s="62"/>
      <c r="K59" s="62"/>
      <c r="L59" s="62"/>
      <c r="M59" s="62"/>
      <c r="N59" s="62"/>
      <c r="O59" s="62"/>
      <c r="P59" s="62"/>
      <c r="Q59" s="62"/>
      <c r="R59" s="62"/>
      <c r="S59" s="62"/>
      <c r="T59" s="62"/>
      <c r="U59" s="62"/>
      <c r="V59" s="62"/>
      <c r="W59" s="62"/>
      <c r="X59" s="62"/>
      <c r="Y59" s="62"/>
      <c r="Z59" s="62"/>
      <c r="AA59" s="62"/>
      <c r="AB59" s="61"/>
      <c r="AC59" s="62"/>
      <c r="AD59" s="62"/>
      <c r="AE59" s="62"/>
      <c r="AF59" s="62"/>
      <c r="AG59" s="62"/>
      <c r="AH59" s="62"/>
      <c r="AI59" s="62"/>
      <c r="AJ59" s="62"/>
      <c r="AK59" s="62"/>
      <c r="AL59" s="62"/>
      <c r="AM59" s="62"/>
      <c r="AN59" s="62"/>
      <c r="AO59" s="62"/>
      <c r="AP59" s="62"/>
      <c r="AQ59" s="42"/>
    </row>
    <row r="60" s="1" customFormat="true" ht="13.5" hidden="false" customHeight="false" outlineLevel="0" collapsed="false">
      <c r="A60" s="81" t="s">
        <v>162</v>
      </c>
      <c r="B60" s="107" t="s">
        <v>67</v>
      </c>
      <c r="C60" s="81" t="s">
        <v>163</v>
      </c>
      <c r="D60" s="84"/>
      <c r="E60" s="60" t="n">
        <f aca="false">[1]NOx!$AE246</f>
        <v>0.29879364548495</v>
      </c>
      <c r="F60" s="60"/>
      <c r="G60" s="60" t="n">
        <f aca="false">[1]NMVOC!$AE346</f>
        <v>0.27985602006689</v>
      </c>
      <c r="H60" s="60" t="n">
        <f aca="false">[1]SOx!$AE246</f>
        <v>8.99956334883612</v>
      </c>
      <c r="I60" s="60" t="n">
        <f aca="false">[1]NH3!$AE246</f>
        <v>0</v>
      </c>
      <c r="J60" s="62"/>
      <c r="K60" s="62"/>
      <c r="L60" s="62"/>
      <c r="M60" s="62"/>
      <c r="N60" s="62"/>
      <c r="O60" s="62"/>
      <c r="P60" s="62"/>
      <c r="Q60" s="62"/>
      <c r="R60" s="62"/>
      <c r="S60" s="62"/>
      <c r="T60" s="62"/>
      <c r="U60" s="62"/>
      <c r="V60" s="62"/>
      <c r="W60" s="62"/>
      <c r="X60" s="62"/>
      <c r="Y60" s="62"/>
      <c r="Z60" s="62"/>
      <c r="AA60" s="62"/>
      <c r="AB60" s="61"/>
      <c r="AC60" s="62"/>
      <c r="AD60" s="62"/>
      <c r="AE60" s="62"/>
      <c r="AF60" s="62"/>
      <c r="AG60" s="62"/>
      <c r="AH60" s="62"/>
      <c r="AI60" s="61"/>
      <c r="AJ60" s="61"/>
      <c r="AK60" s="61"/>
      <c r="AL60" s="61"/>
      <c r="AM60" s="61"/>
      <c r="AN60" s="61"/>
      <c r="AO60" s="62"/>
      <c r="AP60" s="62"/>
      <c r="AQ60" s="42"/>
    </row>
    <row r="61" s="1" customFormat="true" ht="13.5" hidden="false" customHeight="false" outlineLevel="0" collapsed="false">
      <c r="A61" s="108" t="s">
        <v>164</v>
      </c>
      <c r="B61" s="72" t="s">
        <v>67</v>
      </c>
      <c r="C61" s="73" t="s">
        <v>165</v>
      </c>
      <c r="D61" s="74" t="s">
        <v>75</v>
      </c>
      <c r="E61" s="51" t="n">
        <f aca="false">[1]NOx!$AE247</f>
        <v>0</v>
      </c>
      <c r="F61" s="51"/>
      <c r="G61" s="51" t="n">
        <f aca="false">[1]NMVOC!$AE347</f>
        <v>8.6171076</v>
      </c>
      <c r="H61" s="51" t="n">
        <f aca="false">[1]SOx!$AE247</f>
        <v>12.7614231</v>
      </c>
      <c r="I61" s="51" t="n">
        <f aca="false">[1]NH3!$AE247</f>
        <v>0</v>
      </c>
      <c r="J61" s="52"/>
      <c r="K61" s="53"/>
      <c r="L61" s="52"/>
      <c r="M61" s="52"/>
      <c r="N61" s="52"/>
      <c r="O61" s="52"/>
      <c r="P61" s="54"/>
      <c r="Q61" s="54"/>
      <c r="R61" s="54"/>
      <c r="S61" s="54"/>
      <c r="T61" s="54"/>
      <c r="U61" s="54"/>
      <c r="V61" s="54"/>
      <c r="W61" s="54"/>
      <c r="X61" s="54"/>
      <c r="Y61" s="54"/>
      <c r="Z61" s="54"/>
      <c r="AA61" s="54"/>
      <c r="AB61" s="53"/>
      <c r="AC61" s="52"/>
      <c r="AD61" s="52"/>
      <c r="AE61" s="52"/>
      <c r="AF61" s="52"/>
      <c r="AG61" s="52"/>
      <c r="AH61" s="52"/>
      <c r="AI61" s="52"/>
      <c r="AJ61" s="52"/>
      <c r="AK61" s="52"/>
      <c r="AL61" s="52"/>
      <c r="AM61" s="52"/>
      <c r="AN61" s="52"/>
      <c r="AO61" s="54"/>
      <c r="AP61" s="54"/>
      <c r="AQ61" s="42"/>
    </row>
    <row r="62" s="1" customFormat="true" ht="14.25" hidden="false" customHeight="false" outlineLevel="0" collapsed="false">
      <c r="A62" s="56" t="s">
        <v>166</v>
      </c>
      <c r="B62" s="57" t="s">
        <v>67</v>
      </c>
      <c r="C62" s="58" t="s">
        <v>167</v>
      </c>
      <c r="D62" s="59"/>
      <c r="E62" s="60" t="n">
        <f aca="false">[1]NOx!$AE248</f>
        <v>0</v>
      </c>
      <c r="F62" s="60"/>
      <c r="G62" s="60" t="n">
        <f aca="false">[1]NMVOC!$AE348</f>
        <v>0</v>
      </c>
      <c r="H62" s="60" t="n">
        <f aca="false">[1]SOx!$AE248</f>
        <v>12.7614231</v>
      </c>
      <c r="I62" s="70" t="s">
        <v>104</v>
      </c>
      <c r="J62" s="61"/>
      <c r="K62" s="85"/>
      <c r="L62" s="61"/>
      <c r="M62" s="62"/>
      <c r="N62" s="62"/>
      <c r="O62" s="62"/>
      <c r="P62" s="62"/>
      <c r="Q62" s="62"/>
      <c r="R62" s="62"/>
      <c r="S62" s="62"/>
      <c r="T62" s="62"/>
      <c r="U62" s="62"/>
      <c r="V62" s="62"/>
      <c r="W62" s="62"/>
      <c r="X62" s="62"/>
      <c r="Y62" s="62"/>
      <c r="Z62" s="62"/>
      <c r="AA62" s="62"/>
      <c r="AB62" s="61"/>
      <c r="AC62" s="61"/>
      <c r="AD62" s="61"/>
      <c r="AE62" s="61"/>
      <c r="AF62" s="61"/>
      <c r="AG62" s="61"/>
      <c r="AH62" s="61"/>
      <c r="AI62" s="61"/>
      <c r="AJ62" s="61"/>
      <c r="AK62" s="61"/>
      <c r="AL62" s="61"/>
      <c r="AM62" s="61"/>
      <c r="AN62" s="61"/>
      <c r="AO62" s="62"/>
      <c r="AP62" s="62"/>
      <c r="AQ62" s="42"/>
    </row>
    <row r="63" s="1" customFormat="true" ht="13.5" hidden="false" customHeight="false" outlineLevel="0" collapsed="false">
      <c r="A63" s="56" t="s">
        <v>168</v>
      </c>
      <c r="B63" s="57" t="s">
        <v>67</v>
      </c>
      <c r="C63" s="58" t="s">
        <v>169</v>
      </c>
      <c r="D63" s="59"/>
      <c r="E63" s="60" t="n">
        <f aca="false">[1]NOx!$AE249</f>
        <v>0</v>
      </c>
      <c r="F63" s="60"/>
      <c r="G63" s="60" t="n">
        <f aca="false">[1]NMVOC!$AE349</f>
        <v>0</v>
      </c>
      <c r="H63" s="60" t="n">
        <f aca="false">[1]SOx!$AE249</f>
        <v>0</v>
      </c>
      <c r="I63" s="70" t="s">
        <v>104</v>
      </c>
      <c r="J63" s="61"/>
      <c r="K63" s="85"/>
      <c r="L63" s="61"/>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42"/>
    </row>
    <row r="64" s="1" customFormat="true" ht="13.5" hidden="false" customHeight="false" outlineLevel="0" collapsed="false">
      <c r="A64" s="56" t="s">
        <v>170</v>
      </c>
      <c r="B64" s="57" t="s">
        <v>67</v>
      </c>
      <c r="C64" s="58" t="s">
        <v>171</v>
      </c>
      <c r="D64" s="59"/>
      <c r="E64" s="70" t="s">
        <v>104</v>
      </c>
      <c r="F64" s="70"/>
      <c r="G64" s="70" t="s">
        <v>104</v>
      </c>
      <c r="H64" s="70" t="s">
        <v>104</v>
      </c>
      <c r="I64" s="70" t="s">
        <v>104</v>
      </c>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42"/>
    </row>
    <row r="65" s="1" customFormat="true" ht="13.5" hidden="false" customHeight="false" outlineLevel="0" collapsed="false">
      <c r="A65" s="56" t="s">
        <v>172</v>
      </c>
      <c r="B65" s="57" t="s">
        <v>67</v>
      </c>
      <c r="C65" s="58" t="s">
        <v>173</v>
      </c>
      <c r="D65" s="59"/>
      <c r="E65" s="70" t="s">
        <v>104</v>
      </c>
      <c r="F65" s="70"/>
      <c r="G65" s="70" t="s">
        <v>104</v>
      </c>
      <c r="H65" s="70" t="s">
        <v>104</v>
      </c>
      <c r="I65" s="70" t="s">
        <v>104</v>
      </c>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42"/>
    </row>
    <row r="66" s="1" customFormat="true" ht="13.5" hidden="false" customHeight="false" outlineLevel="0" collapsed="false">
      <c r="A66" s="56" t="s">
        <v>174</v>
      </c>
      <c r="B66" s="57" t="s">
        <v>67</v>
      </c>
      <c r="C66" s="58" t="s">
        <v>175</v>
      </c>
      <c r="D66" s="59"/>
      <c r="E66" s="70" t="s">
        <v>104</v>
      </c>
      <c r="F66" s="60"/>
      <c r="G66" s="60" t="n">
        <f aca="false">[1]NMVOC!$AE352</f>
        <v>0.0204</v>
      </c>
      <c r="H66" s="70" t="s">
        <v>104</v>
      </c>
      <c r="I66" s="70" t="s">
        <v>104</v>
      </c>
      <c r="J66" s="61"/>
      <c r="K66" s="85"/>
      <c r="L66" s="61"/>
      <c r="M66" s="62"/>
      <c r="N66" s="62"/>
      <c r="O66" s="62"/>
      <c r="P66" s="62"/>
      <c r="Q66" s="62"/>
      <c r="R66" s="62"/>
      <c r="S66" s="62"/>
      <c r="T66" s="62"/>
      <c r="U66" s="62"/>
      <c r="V66" s="62"/>
      <c r="W66" s="62"/>
      <c r="X66" s="62"/>
      <c r="Y66" s="62"/>
      <c r="Z66" s="62"/>
      <c r="AA66" s="62"/>
      <c r="AB66" s="61"/>
      <c r="AC66" s="61"/>
      <c r="AD66" s="61"/>
      <c r="AE66" s="61"/>
      <c r="AF66" s="61"/>
      <c r="AG66" s="61"/>
      <c r="AH66" s="61"/>
      <c r="AI66" s="62"/>
      <c r="AJ66" s="62"/>
      <c r="AK66" s="62"/>
      <c r="AL66" s="62"/>
      <c r="AM66" s="62"/>
      <c r="AN66" s="62"/>
      <c r="AO66" s="62"/>
      <c r="AP66" s="62"/>
      <c r="AQ66" s="42"/>
    </row>
    <row r="67" s="1" customFormat="true" ht="13.5" hidden="false" customHeight="false" outlineLevel="0" collapsed="false">
      <c r="A67" s="56" t="s">
        <v>176</v>
      </c>
      <c r="B67" s="57" t="s">
        <v>67</v>
      </c>
      <c r="C67" s="58" t="s">
        <v>177</v>
      </c>
      <c r="D67" s="59"/>
      <c r="E67" s="60" t="n">
        <f aca="false">[1]NOx!$AE253</f>
        <v>0</v>
      </c>
      <c r="F67" s="60"/>
      <c r="G67" s="60" t="n">
        <f aca="false">[1]NMVOC!$AE353</f>
        <v>8.5967076</v>
      </c>
      <c r="H67" s="60" t="n">
        <f aca="false">[1]SOx!$AE253</f>
        <v>0</v>
      </c>
      <c r="I67" s="70" t="s">
        <v>104</v>
      </c>
      <c r="J67" s="61"/>
      <c r="K67" s="85"/>
      <c r="L67" s="61"/>
      <c r="M67" s="62"/>
      <c r="N67" s="62"/>
      <c r="O67" s="62"/>
      <c r="P67" s="62"/>
      <c r="Q67" s="62"/>
      <c r="R67" s="62"/>
      <c r="S67" s="62"/>
      <c r="T67" s="62"/>
      <c r="U67" s="62"/>
      <c r="V67" s="62"/>
      <c r="W67" s="62"/>
      <c r="X67" s="62"/>
      <c r="Y67" s="62"/>
      <c r="Z67" s="62"/>
      <c r="AA67" s="62"/>
      <c r="AB67" s="61"/>
      <c r="AC67" s="61"/>
      <c r="AD67" s="61"/>
      <c r="AE67" s="61"/>
      <c r="AF67" s="61"/>
      <c r="AG67" s="61"/>
      <c r="AH67" s="61"/>
      <c r="AI67" s="62"/>
      <c r="AJ67" s="62"/>
      <c r="AK67" s="62"/>
      <c r="AL67" s="62"/>
      <c r="AM67" s="62"/>
      <c r="AN67" s="62"/>
      <c r="AO67" s="62"/>
      <c r="AP67" s="62"/>
      <c r="AQ67" s="42"/>
    </row>
    <row r="68" s="1" customFormat="true" ht="13.9" hidden="false" customHeight="true" outlineLevel="0" collapsed="false">
      <c r="A68" s="56" t="s">
        <v>178</v>
      </c>
      <c r="B68" s="57" t="s">
        <v>67</v>
      </c>
      <c r="C68" s="58" t="s">
        <v>179</v>
      </c>
      <c r="D68" s="59"/>
      <c r="E68" s="60"/>
      <c r="F68" s="60"/>
      <c r="G68" s="60"/>
      <c r="H68" s="60"/>
      <c r="I68" s="60"/>
      <c r="J68" s="61"/>
      <c r="K68" s="61"/>
      <c r="L68" s="61"/>
      <c r="M68" s="62"/>
      <c r="N68" s="62"/>
      <c r="O68" s="62"/>
      <c r="P68" s="62"/>
      <c r="Q68" s="62"/>
      <c r="R68" s="62"/>
      <c r="S68" s="62"/>
      <c r="T68" s="62"/>
      <c r="U68" s="62"/>
      <c r="V68" s="62"/>
      <c r="W68" s="62"/>
      <c r="X68" s="62"/>
      <c r="Y68" s="62"/>
      <c r="Z68" s="62"/>
      <c r="AA68" s="62"/>
      <c r="AB68" s="61"/>
      <c r="AC68" s="61"/>
      <c r="AD68" s="61"/>
      <c r="AE68" s="61"/>
      <c r="AF68" s="61"/>
      <c r="AG68" s="61"/>
      <c r="AH68" s="61"/>
      <c r="AI68" s="61"/>
      <c r="AJ68" s="61"/>
      <c r="AK68" s="61"/>
      <c r="AL68" s="61"/>
      <c r="AM68" s="61"/>
      <c r="AN68" s="61"/>
      <c r="AO68" s="62"/>
      <c r="AP68" s="62"/>
      <c r="AQ68" s="42"/>
    </row>
    <row r="69" s="1" customFormat="true" ht="13.5" hidden="false" customHeight="false" outlineLevel="0" collapsed="false">
      <c r="A69" s="71" t="s">
        <v>180</v>
      </c>
      <c r="B69" s="72" t="s">
        <v>67</v>
      </c>
      <c r="C69" s="73" t="s">
        <v>181</v>
      </c>
      <c r="D69" s="74" t="s">
        <v>75</v>
      </c>
      <c r="E69" s="51" t="n">
        <f aca="false">[1]NOx!$AE255</f>
        <v>3.23</v>
      </c>
      <c r="F69" s="51"/>
      <c r="G69" s="51" t="n">
        <f aca="false">[1]NMVOC!$AE355</f>
        <v>3.72003815216706</v>
      </c>
      <c r="H69" s="51" t="n">
        <f aca="false">[1]SOx!$AE255</f>
        <v>8.301</v>
      </c>
      <c r="I69" s="51" t="n">
        <f aca="false">[1]NH3!$AE255</f>
        <v>0.149591794688234</v>
      </c>
      <c r="J69" s="52"/>
      <c r="K69" s="53"/>
      <c r="L69" s="52"/>
      <c r="M69" s="52"/>
      <c r="N69" s="53"/>
      <c r="O69" s="53"/>
      <c r="P69" s="54"/>
      <c r="Q69" s="54"/>
      <c r="R69" s="54"/>
      <c r="S69" s="54"/>
      <c r="T69" s="54"/>
      <c r="U69" s="54"/>
      <c r="V69" s="54"/>
      <c r="W69" s="54"/>
      <c r="X69" s="54"/>
      <c r="Y69" s="54"/>
      <c r="Z69" s="54"/>
      <c r="AA69" s="54"/>
      <c r="AB69" s="53"/>
      <c r="AC69" s="52"/>
      <c r="AD69" s="52"/>
      <c r="AE69" s="52"/>
      <c r="AF69" s="52"/>
      <c r="AG69" s="52"/>
      <c r="AH69" s="52"/>
      <c r="AI69" s="52"/>
      <c r="AJ69" s="52"/>
      <c r="AK69" s="52"/>
      <c r="AL69" s="52"/>
      <c r="AM69" s="52"/>
      <c r="AN69" s="52"/>
      <c r="AO69" s="52"/>
      <c r="AP69" s="52"/>
      <c r="AQ69" s="42"/>
    </row>
    <row r="70" s="1" customFormat="true" ht="14.25" hidden="false" customHeight="false" outlineLevel="0" collapsed="false">
      <c r="A70" s="56" t="s">
        <v>182</v>
      </c>
      <c r="B70" s="57" t="s">
        <v>67</v>
      </c>
      <c r="C70" s="58" t="s">
        <v>183</v>
      </c>
      <c r="D70" s="59"/>
      <c r="E70" s="60" t="n">
        <f aca="false">[1]NOx!$AE256</f>
        <v>0.55</v>
      </c>
      <c r="F70" s="60"/>
      <c r="G70" s="60" t="n">
        <f aca="false">[1]NMVOC!$AE356</f>
        <v>0.114038152167056</v>
      </c>
      <c r="H70" s="60" t="n">
        <f aca="false">[1]SOx!$AE256</f>
        <v>0.012</v>
      </c>
      <c r="I70" s="60" t="n">
        <f aca="false">[1]NH3!$AE256</f>
        <v>0.01</v>
      </c>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42"/>
    </row>
    <row r="71" s="1" customFormat="true" ht="13.5" hidden="false" customHeight="false" outlineLevel="0" collapsed="false">
      <c r="A71" s="56" t="s">
        <v>184</v>
      </c>
      <c r="B71" s="57" t="s">
        <v>67</v>
      </c>
      <c r="C71" s="58" t="s">
        <v>185</v>
      </c>
      <c r="D71" s="59"/>
      <c r="E71" s="60" t="n">
        <f aca="false">[1]NOx!$AE257</f>
        <v>0.45</v>
      </c>
      <c r="F71" s="70"/>
      <c r="G71" s="70" t="s">
        <v>104</v>
      </c>
      <c r="H71" s="70" t="s">
        <v>104</v>
      </c>
      <c r="I71" s="60" t="n">
        <f aca="false">[1]NH3!$AE257</f>
        <v>0.00359179468823447</v>
      </c>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42"/>
    </row>
    <row r="72" s="1" customFormat="true" ht="13.5" hidden="false" customHeight="false" outlineLevel="0" collapsed="false">
      <c r="A72" s="56" t="s">
        <v>186</v>
      </c>
      <c r="B72" s="57" t="s">
        <v>67</v>
      </c>
      <c r="C72" s="58" t="s">
        <v>187</v>
      </c>
      <c r="D72" s="59"/>
      <c r="E72" s="60" t="n">
        <f aca="false">[1]NOx!$AE258</f>
        <v>0.03</v>
      </c>
      <c r="F72" s="70"/>
      <c r="G72" s="70" t="s">
        <v>104</v>
      </c>
      <c r="H72" s="70" t="s">
        <v>104</v>
      </c>
      <c r="I72" s="70" t="s">
        <v>104</v>
      </c>
      <c r="J72" s="62"/>
      <c r="K72" s="85"/>
      <c r="L72" s="61"/>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42"/>
    </row>
    <row r="73" s="1" customFormat="true" ht="13.5" hidden="false" customHeight="false" outlineLevel="0" collapsed="false">
      <c r="A73" s="56" t="s">
        <v>188</v>
      </c>
      <c r="B73" s="57" t="s">
        <v>67</v>
      </c>
      <c r="C73" s="58" t="s">
        <v>189</v>
      </c>
      <c r="D73" s="59"/>
      <c r="E73" s="60"/>
      <c r="F73" s="60"/>
      <c r="G73" s="60"/>
      <c r="H73" s="60"/>
      <c r="I73" s="70" t="s">
        <v>104</v>
      </c>
      <c r="J73" s="61"/>
      <c r="K73" s="62"/>
      <c r="L73" s="61"/>
      <c r="M73" s="62"/>
      <c r="N73" s="62"/>
      <c r="O73" s="62"/>
      <c r="P73" s="62"/>
      <c r="Q73" s="62"/>
      <c r="R73" s="62"/>
      <c r="S73" s="62"/>
      <c r="T73" s="62"/>
      <c r="U73" s="62"/>
      <c r="V73" s="62"/>
      <c r="W73" s="62"/>
      <c r="X73" s="62"/>
      <c r="Y73" s="62"/>
      <c r="Z73" s="62"/>
      <c r="AA73" s="62"/>
      <c r="AB73" s="62"/>
      <c r="AC73" s="61"/>
      <c r="AD73" s="61"/>
      <c r="AE73" s="61"/>
      <c r="AF73" s="61"/>
      <c r="AG73" s="61"/>
      <c r="AH73" s="61"/>
      <c r="AI73" s="61"/>
      <c r="AJ73" s="61"/>
      <c r="AK73" s="61"/>
      <c r="AL73" s="61"/>
      <c r="AM73" s="61"/>
      <c r="AN73" s="61"/>
      <c r="AO73" s="62"/>
      <c r="AP73" s="62"/>
      <c r="AQ73" s="42"/>
    </row>
    <row r="74" s="1" customFormat="true" ht="13.5" hidden="false" customHeight="false" outlineLevel="0" collapsed="false">
      <c r="A74" s="56" t="s">
        <v>190</v>
      </c>
      <c r="B74" s="57" t="s">
        <v>67</v>
      </c>
      <c r="C74" s="58" t="s">
        <v>191</v>
      </c>
      <c r="D74" s="59"/>
      <c r="E74" s="60" t="n">
        <f aca="false">[1]NOx!$AE260</f>
        <v>2.2</v>
      </c>
      <c r="F74" s="60"/>
      <c r="G74" s="60" t="n">
        <f aca="false">[1]NMVOC!$AE360</f>
        <v>3.606</v>
      </c>
      <c r="H74" s="60" t="n">
        <f aca="false">[1]SOx!$AE260</f>
        <v>8.289</v>
      </c>
      <c r="I74" s="60" t="n">
        <f aca="false">[1]NH3!$AE260</f>
        <v>0.136</v>
      </c>
      <c r="J74" s="61"/>
      <c r="K74" s="85"/>
      <c r="L74" s="61"/>
      <c r="M74" s="62"/>
      <c r="N74" s="85"/>
      <c r="O74" s="85"/>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42"/>
    </row>
    <row r="75" s="7" customFormat="true" ht="13.5" hidden="false" customHeight="false" outlineLevel="0" collapsed="false">
      <c r="A75" s="109" t="s">
        <v>192</v>
      </c>
      <c r="B75" s="110" t="s">
        <v>67</v>
      </c>
      <c r="C75" s="109" t="s">
        <v>193</v>
      </c>
      <c r="D75" s="110"/>
      <c r="E75" s="111" t="n">
        <f aca="false">[1]NOx!$AE261</f>
        <v>3.0567551791322</v>
      </c>
      <c r="F75" s="111"/>
      <c r="G75" s="111" t="n">
        <f aca="false">[1]NMVOC!$AE361</f>
        <v>3.50913232276259</v>
      </c>
      <c r="H75" s="111" t="n">
        <f aca="false">[1]SOx!$AE261</f>
        <v>4.28862507995547</v>
      </c>
      <c r="I75" s="111" t="n">
        <f aca="false">[1]NH3!$AE261</f>
        <v>0</v>
      </c>
      <c r="J75" s="112"/>
      <c r="K75" s="113"/>
      <c r="L75" s="112"/>
      <c r="M75" s="113"/>
      <c r="N75" s="113"/>
      <c r="O75" s="113"/>
      <c r="P75" s="114"/>
      <c r="Q75" s="114"/>
      <c r="R75" s="114"/>
      <c r="S75" s="115"/>
      <c r="T75" s="114"/>
      <c r="U75" s="114"/>
      <c r="V75" s="114"/>
      <c r="W75" s="114"/>
      <c r="X75" s="114"/>
      <c r="Y75" s="114"/>
      <c r="Z75" s="114"/>
      <c r="AA75" s="114"/>
      <c r="AB75" s="41"/>
      <c r="AC75" s="116"/>
      <c r="AD75" s="116"/>
      <c r="AE75" s="116"/>
      <c r="AF75" s="116"/>
      <c r="AG75" s="92"/>
      <c r="AH75" s="116"/>
      <c r="AI75" s="92"/>
      <c r="AJ75" s="92"/>
      <c r="AK75" s="92"/>
      <c r="AL75" s="92"/>
      <c r="AM75" s="92"/>
      <c r="AN75" s="92"/>
      <c r="AO75" s="114"/>
      <c r="AP75" s="114"/>
      <c r="AQ75" s="117"/>
    </row>
    <row r="76" s="1" customFormat="true" ht="13.5" hidden="false" customHeight="false" outlineLevel="0" collapsed="false">
      <c r="A76" s="118" t="s">
        <v>194</v>
      </c>
      <c r="B76" s="119" t="s">
        <v>67</v>
      </c>
      <c r="C76" s="120" t="s">
        <v>195</v>
      </c>
      <c r="D76" s="121" t="s">
        <v>75</v>
      </c>
      <c r="E76" s="51" t="n">
        <f aca="false">[1]NOx!$AE262</f>
        <v>0.166681781795137</v>
      </c>
      <c r="F76" s="51"/>
      <c r="G76" s="51" t="n">
        <f aca="false">[1]NMVOC!$AE362</f>
        <v>29.2477077975</v>
      </c>
      <c r="H76" s="51" t="n">
        <f aca="false">[1]SOx!$AE262</f>
        <v>0.232156765951769</v>
      </c>
      <c r="I76" s="51" t="n">
        <f aca="false">[1]NH3!$AE262</f>
        <v>0</v>
      </c>
      <c r="J76" s="52"/>
      <c r="K76" s="53"/>
      <c r="L76" s="52"/>
      <c r="M76" s="54"/>
      <c r="N76" s="54"/>
      <c r="O76" s="54"/>
      <c r="P76" s="54"/>
      <c r="Q76" s="54"/>
      <c r="R76" s="54"/>
      <c r="S76" s="54"/>
      <c r="T76" s="54"/>
      <c r="U76" s="54"/>
      <c r="V76" s="54"/>
      <c r="W76" s="54"/>
      <c r="X76" s="54"/>
      <c r="Y76" s="54"/>
      <c r="Z76" s="54"/>
      <c r="AA76" s="54"/>
      <c r="AB76" s="122"/>
      <c r="AC76" s="54"/>
      <c r="AD76" s="52"/>
      <c r="AE76" s="52"/>
      <c r="AF76" s="52"/>
      <c r="AG76" s="52"/>
      <c r="AH76" s="52"/>
      <c r="AI76" s="54"/>
      <c r="AJ76" s="54"/>
      <c r="AK76" s="54"/>
      <c r="AL76" s="54"/>
      <c r="AM76" s="54"/>
      <c r="AN76" s="54"/>
      <c r="AO76" s="54"/>
      <c r="AP76" s="54"/>
      <c r="AQ76" s="42"/>
    </row>
    <row r="77" s="1" customFormat="true" ht="14.25" hidden="false" customHeight="false" outlineLevel="0" collapsed="false">
      <c r="A77" s="56" t="s">
        <v>196</v>
      </c>
      <c r="B77" s="57" t="s">
        <v>67</v>
      </c>
      <c r="C77" s="58" t="s">
        <v>197</v>
      </c>
      <c r="D77" s="123"/>
      <c r="E77" s="60" t="n">
        <f aca="false">[1]NOx!$AE263</f>
        <v>0.166681781795137</v>
      </c>
      <c r="F77" s="60"/>
      <c r="G77" s="60" t="n">
        <f aca="false">[1]NMVOC!$AE363</f>
        <v>1.8092</v>
      </c>
      <c r="H77" s="60" t="n">
        <f aca="false">[1]SOx!$AE263</f>
        <v>0.232156765951769</v>
      </c>
      <c r="I77" s="60" t="n">
        <f aca="false">[1]NH3!$AE263</f>
        <v>0</v>
      </c>
      <c r="J77" s="61"/>
      <c r="K77" s="85"/>
      <c r="L77" s="61"/>
      <c r="M77" s="62"/>
      <c r="N77" s="62"/>
      <c r="O77" s="62"/>
      <c r="P77" s="62"/>
      <c r="Q77" s="62"/>
      <c r="R77" s="62"/>
      <c r="S77" s="62"/>
      <c r="T77" s="62"/>
      <c r="U77" s="62"/>
      <c r="V77" s="62"/>
      <c r="W77" s="62"/>
      <c r="X77" s="62"/>
      <c r="Y77" s="62"/>
      <c r="Z77" s="62"/>
      <c r="AA77" s="62"/>
      <c r="AB77" s="62"/>
      <c r="AC77" s="62"/>
      <c r="AD77" s="61"/>
      <c r="AE77" s="61"/>
      <c r="AF77" s="61"/>
      <c r="AG77" s="61"/>
      <c r="AH77" s="61"/>
      <c r="AI77" s="62"/>
      <c r="AJ77" s="62"/>
      <c r="AK77" s="62"/>
      <c r="AL77" s="62"/>
      <c r="AM77" s="62"/>
      <c r="AN77" s="62"/>
      <c r="AO77" s="62"/>
      <c r="AP77" s="62"/>
      <c r="AQ77" s="42"/>
    </row>
    <row r="78" s="1" customFormat="true" ht="13.5" hidden="false" customHeight="false" outlineLevel="0" collapsed="false">
      <c r="A78" s="56" t="s">
        <v>198</v>
      </c>
      <c r="B78" s="57" t="s">
        <v>67</v>
      </c>
      <c r="C78" s="58" t="s">
        <v>199</v>
      </c>
      <c r="D78" s="124"/>
      <c r="E78" s="70" t="s">
        <v>104</v>
      </c>
      <c r="F78" s="70"/>
      <c r="G78" s="60" t="n">
        <f aca="false">[1]NMVOC!$AE364</f>
        <v>27.4385077975</v>
      </c>
      <c r="H78" s="70" t="s">
        <v>104</v>
      </c>
      <c r="I78" s="70" t="s">
        <v>104</v>
      </c>
      <c r="J78" s="62"/>
      <c r="K78" s="85"/>
      <c r="L78" s="61"/>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42"/>
    </row>
    <row r="79" s="1" customFormat="true" ht="13.5" hidden="false" customHeight="false" outlineLevel="0" collapsed="false">
      <c r="A79" s="33" t="s">
        <v>200</v>
      </c>
      <c r="B79" s="34" t="s">
        <v>67</v>
      </c>
      <c r="C79" s="35" t="s">
        <v>201</v>
      </c>
      <c r="D79" s="36"/>
      <c r="E79" s="60"/>
      <c r="F79" s="60"/>
      <c r="G79" s="60"/>
      <c r="H79" s="60"/>
      <c r="I79" s="60"/>
      <c r="J79" s="44"/>
      <c r="K79" s="44"/>
      <c r="L79" s="44"/>
      <c r="M79" s="92"/>
      <c r="N79" s="44"/>
      <c r="O79" s="44"/>
      <c r="P79" s="45"/>
      <c r="Q79" s="45"/>
      <c r="R79" s="45"/>
      <c r="S79" s="45"/>
      <c r="T79" s="45"/>
      <c r="U79" s="45"/>
      <c r="V79" s="45"/>
      <c r="W79" s="45"/>
      <c r="X79" s="45"/>
      <c r="Y79" s="45"/>
      <c r="Z79" s="44"/>
      <c r="AA79" s="44"/>
      <c r="AB79" s="125"/>
      <c r="AC79" s="44"/>
      <c r="AD79" s="44"/>
      <c r="AE79" s="44"/>
      <c r="AF79" s="44"/>
      <c r="AG79" s="44"/>
      <c r="AH79" s="44"/>
      <c r="AI79" s="44"/>
      <c r="AJ79" s="44"/>
      <c r="AK79" s="44"/>
      <c r="AL79" s="44"/>
      <c r="AM79" s="44"/>
      <c r="AN79" s="44"/>
      <c r="AO79" s="45"/>
      <c r="AP79" s="44"/>
      <c r="AQ79" s="42"/>
    </row>
    <row r="80" s="7" customFormat="true" ht="13.5" hidden="false" customHeight="false" outlineLevel="0" collapsed="false">
      <c r="A80" s="109" t="s">
        <v>202</v>
      </c>
      <c r="B80" s="110" t="s">
        <v>67</v>
      </c>
      <c r="C80" s="109" t="s">
        <v>203</v>
      </c>
      <c r="D80" s="110"/>
      <c r="E80" s="126" t="s">
        <v>104</v>
      </c>
      <c r="F80" s="126"/>
      <c r="G80" s="43" t="n">
        <f aca="false">[1]NMVOC!$AE366</f>
        <v>225</v>
      </c>
      <c r="H80" s="127" t="s">
        <v>104</v>
      </c>
      <c r="I80" s="127" t="s">
        <v>104</v>
      </c>
      <c r="J80" s="115"/>
      <c r="K80" s="115"/>
      <c r="L80" s="115"/>
      <c r="M80" s="115"/>
      <c r="N80" s="115"/>
      <c r="O80" s="114"/>
      <c r="P80" s="114"/>
      <c r="Q80" s="114"/>
      <c r="R80" s="114"/>
      <c r="S80" s="114"/>
      <c r="T80" s="114"/>
      <c r="U80" s="114"/>
      <c r="V80" s="114"/>
      <c r="W80" s="114"/>
      <c r="X80" s="114"/>
      <c r="Y80" s="114"/>
      <c r="Z80" s="114"/>
      <c r="AA80" s="114"/>
      <c r="AB80" s="128"/>
      <c r="AC80" s="114"/>
      <c r="AD80" s="114"/>
      <c r="AE80" s="114"/>
      <c r="AF80" s="114"/>
      <c r="AG80" s="114"/>
      <c r="AH80" s="114"/>
      <c r="AI80" s="114"/>
      <c r="AJ80" s="114"/>
      <c r="AK80" s="114"/>
      <c r="AL80" s="114"/>
      <c r="AM80" s="114"/>
      <c r="AN80" s="114"/>
      <c r="AO80" s="114"/>
      <c r="AP80" s="116"/>
      <c r="AQ80" s="117"/>
    </row>
    <row r="81" s="7" customFormat="true" ht="13.5" hidden="false" customHeight="false" outlineLevel="0" collapsed="false">
      <c r="A81" s="129" t="s">
        <v>204</v>
      </c>
      <c r="B81" s="110" t="s">
        <v>67</v>
      </c>
      <c r="C81" s="129" t="s">
        <v>205</v>
      </c>
      <c r="D81" s="110"/>
      <c r="E81" s="126" t="s">
        <v>104</v>
      </c>
      <c r="F81" s="126"/>
      <c r="G81" s="43" t="n">
        <f aca="false">[1]NMVOC!$AE367</f>
        <v>21.5</v>
      </c>
      <c r="H81" s="126" t="s">
        <v>104</v>
      </c>
      <c r="I81" s="126" t="s">
        <v>104</v>
      </c>
      <c r="J81" s="114"/>
      <c r="K81" s="114"/>
      <c r="L81" s="114"/>
      <c r="M81" s="114"/>
      <c r="N81" s="114"/>
      <c r="O81" s="114"/>
      <c r="P81" s="114"/>
      <c r="Q81" s="114"/>
      <c r="R81" s="114"/>
      <c r="S81" s="114"/>
      <c r="T81" s="114"/>
      <c r="U81" s="114"/>
      <c r="V81" s="114"/>
      <c r="W81" s="114"/>
      <c r="X81" s="114"/>
      <c r="Y81" s="114"/>
      <c r="Z81" s="114"/>
      <c r="AA81" s="114"/>
      <c r="AB81" s="128"/>
      <c r="AC81" s="114"/>
      <c r="AD81" s="114"/>
      <c r="AE81" s="114"/>
      <c r="AF81" s="114"/>
      <c r="AG81" s="114"/>
      <c r="AH81" s="114"/>
      <c r="AI81" s="114"/>
      <c r="AJ81" s="114"/>
      <c r="AK81" s="114"/>
      <c r="AL81" s="114"/>
      <c r="AM81" s="114"/>
      <c r="AN81" s="114"/>
      <c r="AO81" s="114"/>
      <c r="AP81" s="114"/>
      <c r="AQ81" s="117"/>
    </row>
    <row r="82" s="1" customFormat="true" ht="13.5" hidden="false" customHeight="false" outlineLevel="0" collapsed="false">
      <c r="A82" s="33" t="s">
        <v>206</v>
      </c>
      <c r="B82" s="34" t="s">
        <v>67</v>
      </c>
      <c r="C82" s="35" t="s">
        <v>207</v>
      </c>
      <c r="D82" s="36"/>
      <c r="E82" s="130" t="s">
        <v>104</v>
      </c>
      <c r="F82" s="130"/>
      <c r="G82" s="43" t="n">
        <f aca="false">[1]NMVOC!$AE368</f>
        <v>79</v>
      </c>
      <c r="H82" s="130" t="s">
        <v>104</v>
      </c>
      <c r="I82" s="130" t="s">
        <v>104</v>
      </c>
      <c r="J82" s="45"/>
      <c r="K82" s="92"/>
      <c r="L82" s="45"/>
      <c r="M82" s="45"/>
      <c r="N82" s="45"/>
      <c r="O82" s="114"/>
      <c r="P82" s="45"/>
      <c r="Q82" s="45"/>
      <c r="R82" s="45"/>
      <c r="S82" s="45"/>
      <c r="T82" s="45"/>
      <c r="U82" s="45"/>
      <c r="V82" s="45"/>
      <c r="W82" s="45"/>
      <c r="X82" s="45"/>
      <c r="Y82" s="45"/>
      <c r="Z82" s="45"/>
      <c r="AA82" s="114"/>
      <c r="AB82" s="125"/>
      <c r="AC82" s="44"/>
      <c r="AD82" s="44"/>
      <c r="AE82" s="44"/>
      <c r="AF82" s="44"/>
      <c r="AG82" s="44"/>
      <c r="AH82" s="44"/>
      <c r="AI82" s="45"/>
      <c r="AJ82" s="45"/>
      <c r="AK82" s="45"/>
      <c r="AL82" s="45"/>
      <c r="AM82" s="45"/>
      <c r="AN82" s="45"/>
      <c r="AO82" s="45"/>
      <c r="AP82" s="44"/>
      <c r="AQ82" s="42"/>
    </row>
    <row r="83" s="1" customFormat="true" ht="13.5" hidden="false" customHeight="true" outlineLevel="0" collapsed="false">
      <c r="A83" s="33" t="s">
        <v>208</v>
      </c>
      <c r="B83" s="34" t="s">
        <v>67</v>
      </c>
      <c r="C83" s="35" t="s">
        <v>209</v>
      </c>
      <c r="D83" s="36"/>
      <c r="E83" s="43"/>
      <c r="F83" s="43"/>
      <c r="G83" s="43" t="n">
        <f aca="false">[1]NMVOC!$AE369</f>
        <v>192</v>
      </c>
      <c r="H83" s="43"/>
      <c r="I83" s="43"/>
      <c r="J83" s="44"/>
      <c r="K83" s="44"/>
      <c r="L83" s="44"/>
      <c r="M83" s="44"/>
      <c r="N83" s="44"/>
      <c r="O83" s="44"/>
      <c r="P83" s="44"/>
      <c r="Q83" s="44"/>
      <c r="R83" s="44"/>
      <c r="S83" s="44"/>
      <c r="T83" s="44"/>
      <c r="U83" s="44"/>
      <c r="V83" s="44"/>
      <c r="W83" s="44"/>
      <c r="X83" s="44"/>
      <c r="Y83" s="44"/>
      <c r="Z83" s="44"/>
      <c r="AA83" s="44"/>
      <c r="AB83" s="44"/>
      <c r="AC83" s="44"/>
      <c r="AD83" s="44"/>
      <c r="AE83" s="44"/>
      <c r="AF83" s="44"/>
      <c r="AG83" s="92"/>
      <c r="AH83" s="44"/>
      <c r="AI83" s="44"/>
      <c r="AJ83" s="44"/>
      <c r="AK83" s="44"/>
      <c r="AL83" s="44"/>
      <c r="AM83" s="44"/>
      <c r="AN83" s="44"/>
      <c r="AO83" s="44"/>
      <c r="AP83" s="44"/>
      <c r="AQ83" s="42"/>
    </row>
    <row r="84" s="1" customFormat="true" ht="13.5" hidden="false" customHeight="false" outlineLevel="0" collapsed="false">
      <c r="A84" s="71" t="s">
        <v>210</v>
      </c>
      <c r="B84" s="131" t="s">
        <v>67</v>
      </c>
      <c r="C84" s="73" t="s">
        <v>211</v>
      </c>
      <c r="D84" s="74" t="s">
        <v>75</v>
      </c>
      <c r="E84" s="132" t="s">
        <v>104</v>
      </c>
      <c r="F84" s="132"/>
      <c r="G84" s="51" t="n">
        <f aca="false">[1]NMVOC!$AE370</f>
        <v>0.609695417</v>
      </c>
      <c r="H84" s="132" t="s">
        <v>104</v>
      </c>
      <c r="I84" s="51" t="n">
        <f aca="false">[1]NH3!$AE270</f>
        <v>226.004241051433</v>
      </c>
      <c r="J84" s="52"/>
      <c r="K84" s="54"/>
      <c r="L84" s="52"/>
      <c r="M84" s="54"/>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42"/>
    </row>
    <row r="85" s="1" customFormat="true" ht="14.25" hidden="false" customHeight="false" outlineLevel="0" collapsed="false">
      <c r="A85" s="133" t="s">
        <v>212</v>
      </c>
      <c r="B85" s="134" t="s">
        <v>67</v>
      </c>
      <c r="C85" s="135" t="s">
        <v>213</v>
      </c>
      <c r="D85" s="136" t="s">
        <v>75</v>
      </c>
      <c r="E85" s="137" t="s">
        <v>104</v>
      </c>
      <c r="F85" s="137"/>
      <c r="G85" s="138" t="n">
        <f aca="false">[1]NMVOC!$AE371</f>
        <v>0.37697004</v>
      </c>
      <c r="H85" s="137" t="s">
        <v>104</v>
      </c>
      <c r="I85" s="138" t="n">
        <f aca="false">[1]NH3!$AE271</f>
        <v>135.797462684053</v>
      </c>
      <c r="J85" s="139"/>
      <c r="K85" s="139"/>
      <c r="L85" s="139"/>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0"/>
      <c r="AL85" s="140"/>
      <c r="AM85" s="140"/>
      <c r="AN85" s="140"/>
      <c r="AO85" s="140"/>
      <c r="AP85" s="141"/>
      <c r="AQ85" s="42"/>
    </row>
    <row r="86" s="1" customFormat="true" ht="14.25" hidden="false" customHeight="false" outlineLevel="0" collapsed="false">
      <c r="A86" s="56" t="s">
        <v>214</v>
      </c>
      <c r="B86" s="57" t="s">
        <v>67</v>
      </c>
      <c r="C86" s="58" t="s">
        <v>215</v>
      </c>
      <c r="D86" s="142"/>
      <c r="E86" s="70" t="s">
        <v>104</v>
      </c>
      <c r="F86" s="70"/>
      <c r="G86" s="60" t="n">
        <f aca="false">[1]NMVOC!$AE372</f>
        <v>0.11032698</v>
      </c>
      <c r="H86" s="70" t="s">
        <v>104</v>
      </c>
      <c r="I86" s="60" t="n">
        <f aca="false">[1]NH3!$AE272</f>
        <v>66.0141243043578</v>
      </c>
      <c r="J86" s="61"/>
      <c r="K86" s="61"/>
      <c r="L86" s="61"/>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42"/>
    </row>
    <row r="87" s="1" customFormat="true" ht="13.5" hidden="false" customHeight="false" outlineLevel="0" collapsed="false">
      <c r="A87" s="56" t="s">
        <v>216</v>
      </c>
      <c r="B87" s="57" t="s">
        <v>67</v>
      </c>
      <c r="C87" s="58" t="s">
        <v>217</v>
      </c>
      <c r="D87" s="142"/>
      <c r="E87" s="70" t="s">
        <v>104</v>
      </c>
      <c r="F87" s="70"/>
      <c r="G87" s="60" t="n">
        <f aca="false">[1]NMVOC!$AE373</f>
        <v>0.26664306</v>
      </c>
      <c r="H87" s="70" t="s">
        <v>104</v>
      </c>
      <c r="I87" s="60" t="n">
        <f aca="false">[1]NH3!$AE273</f>
        <v>69.7833383796949</v>
      </c>
      <c r="J87" s="61"/>
      <c r="K87" s="61"/>
      <c r="L87" s="61"/>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42"/>
    </row>
    <row r="88" s="1" customFormat="true" ht="13.5" hidden="false" customHeight="false" outlineLevel="0" collapsed="false">
      <c r="A88" s="56" t="s">
        <v>218</v>
      </c>
      <c r="B88" s="57" t="s">
        <v>67</v>
      </c>
      <c r="C88" s="58" t="s">
        <v>219</v>
      </c>
      <c r="D88" s="59"/>
      <c r="E88" s="70" t="s">
        <v>104</v>
      </c>
      <c r="F88" s="70"/>
      <c r="G88" s="60" t="n">
        <f aca="false">[1]NMVOC!$AE374</f>
        <v>0.01763682</v>
      </c>
      <c r="H88" s="70" t="s">
        <v>104</v>
      </c>
      <c r="I88" s="60" t="n">
        <f aca="false">[1]NH3!$AE274</f>
        <v>7.79942573655264</v>
      </c>
      <c r="J88" s="61"/>
      <c r="K88" s="61"/>
      <c r="L88" s="61"/>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42"/>
    </row>
    <row r="89" s="1" customFormat="true" ht="13.5" hidden="false" customHeight="false" outlineLevel="0" collapsed="false">
      <c r="A89" s="56" t="s">
        <v>220</v>
      </c>
      <c r="B89" s="57" t="s">
        <v>67</v>
      </c>
      <c r="C89" s="58" t="s">
        <v>221</v>
      </c>
      <c r="D89" s="59"/>
      <c r="E89" s="70" t="s">
        <v>104</v>
      </c>
      <c r="F89" s="70"/>
      <c r="G89" s="60" t="n">
        <f aca="false">[1]NMVOC!$AE375</f>
        <v>0.04118334</v>
      </c>
      <c r="H89" s="70" t="s">
        <v>104</v>
      </c>
      <c r="I89" s="60" t="n">
        <f aca="false">[1]NH3!$AE275</f>
        <v>1.80007253749384</v>
      </c>
      <c r="J89" s="61"/>
      <c r="K89" s="61"/>
      <c r="L89" s="61"/>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42"/>
    </row>
    <row r="90" s="1" customFormat="true" ht="13.5" hidden="false" customHeight="false" outlineLevel="0" collapsed="false">
      <c r="A90" s="56" t="s">
        <v>222</v>
      </c>
      <c r="B90" s="57" t="s">
        <v>67</v>
      </c>
      <c r="C90" s="58" t="s">
        <v>223</v>
      </c>
      <c r="D90" s="59"/>
      <c r="E90" s="70" t="s">
        <v>104</v>
      </c>
      <c r="F90" s="70"/>
      <c r="G90" s="60" t="n">
        <f aca="false">[1]NMVOC!$AE376</f>
        <v>0.004600425</v>
      </c>
      <c r="H90" s="70" t="s">
        <v>104</v>
      </c>
      <c r="I90" s="60" t="n">
        <f aca="false">[1]NH3!$AE276</f>
        <v>0.201078851382624</v>
      </c>
      <c r="J90" s="61"/>
      <c r="K90" s="61"/>
      <c r="L90" s="61"/>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42"/>
    </row>
    <row r="91" s="1" customFormat="true" ht="13.5" hidden="false" customHeight="false" outlineLevel="0" collapsed="false">
      <c r="A91" s="56" t="s">
        <v>224</v>
      </c>
      <c r="B91" s="57" t="s">
        <v>67</v>
      </c>
      <c r="C91" s="58" t="s">
        <v>225</v>
      </c>
      <c r="D91" s="59"/>
      <c r="E91" s="70" t="s">
        <v>104</v>
      </c>
      <c r="F91" s="70"/>
      <c r="G91" s="70" t="s">
        <v>104</v>
      </c>
      <c r="H91" s="70" t="s">
        <v>104</v>
      </c>
      <c r="I91" s="70" t="s">
        <v>104</v>
      </c>
      <c r="J91" s="61"/>
      <c r="K91" s="61"/>
      <c r="L91" s="61"/>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42"/>
    </row>
    <row r="92" s="1" customFormat="true" ht="13.5" hidden="false" customHeight="false" outlineLevel="0" collapsed="false">
      <c r="A92" s="56" t="s">
        <v>226</v>
      </c>
      <c r="B92" s="57" t="s">
        <v>67</v>
      </c>
      <c r="C92" s="58" t="s">
        <v>227</v>
      </c>
      <c r="D92" s="59"/>
      <c r="E92" s="70" t="s">
        <v>104</v>
      </c>
      <c r="F92" s="70"/>
      <c r="G92" s="60" t="n">
        <f aca="false">[1]NMVOC!$AE378</f>
        <v>0.009787475</v>
      </c>
      <c r="H92" s="70" t="s">
        <v>104</v>
      </c>
      <c r="I92" s="60" t="n">
        <f aca="false">[1]NH3!$AE278</f>
        <v>1.02221828301739</v>
      </c>
      <c r="J92" s="61"/>
      <c r="K92" s="61"/>
      <c r="L92" s="61"/>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42"/>
    </row>
    <row r="93" s="1" customFormat="true" ht="13.5" hidden="false" customHeight="false" outlineLevel="0" collapsed="false">
      <c r="A93" s="56" t="s">
        <v>228</v>
      </c>
      <c r="B93" s="57" t="s">
        <v>67</v>
      </c>
      <c r="C93" s="58" t="s">
        <v>229</v>
      </c>
      <c r="D93" s="59"/>
      <c r="E93" s="70" t="s">
        <v>104</v>
      </c>
      <c r="F93" s="70"/>
      <c r="G93" s="60" t="n">
        <f aca="false">[1]NMVOC!$AE379</f>
        <v>0.001071267</v>
      </c>
      <c r="H93" s="70" t="s">
        <v>104</v>
      </c>
      <c r="I93" s="60" t="n">
        <f aca="false">[1]NH3!$AE279</f>
        <v>0.111884700946178</v>
      </c>
      <c r="J93" s="61"/>
      <c r="K93" s="61"/>
      <c r="L93" s="61"/>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42"/>
    </row>
    <row r="94" s="1" customFormat="true" ht="13.5" hidden="false" customHeight="false" outlineLevel="0" collapsed="false">
      <c r="A94" s="56" t="s">
        <v>230</v>
      </c>
      <c r="B94" s="57" t="s">
        <v>67</v>
      </c>
      <c r="C94" s="58" t="s">
        <v>231</v>
      </c>
      <c r="D94" s="59"/>
      <c r="E94" s="70" t="s">
        <v>104</v>
      </c>
      <c r="F94" s="70"/>
      <c r="G94" s="60" t="n">
        <f aca="false">[1]NMVOC!$AE380</f>
        <v>0.15844605</v>
      </c>
      <c r="H94" s="70" t="s">
        <v>104</v>
      </c>
      <c r="I94" s="60" t="n">
        <f aca="false">[1]NH3!$AE280</f>
        <v>37.0839324119109</v>
      </c>
      <c r="J94" s="61"/>
      <c r="K94" s="61"/>
      <c r="L94" s="61"/>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42"/>
    </row>
    <row r="95" s="1" customFormat="true" ht="13.5" hidden="false" customHeight="false" outlineLevel="0" collapsed="false">
      <c r="A95" s="56" t="s">
        <v>232</v>
      </c>
      <c r="B95" s="57" t="s">
        <v>67</v>
      </c>
      <c r="C95" s="58" t="s">
        <v>233</v>
      </c>
      <c r="D95" s="59"/>
      <c r="E95" s="70" t="s">
        <v>104</v>
      </c>
      <c r="F95" s="70"/>
      <c r="G95" s="60" t="n">
        <f aca="false">[1]NMVOC!$AE381</f>
        <v>0</v>
      </c>
      <c r="H95" s="70" t="s">
        <v>104</v>
      </c>
      <c r="I95" s="60" t="n">
        <f aca="false">[1]NH3!$AE281</f>
        <v>31.0867102331538</v>
      </c>
      <c r="J95" s="61"/>
      <c r="K95" s="61"/>
      <c r="L95" s="61"/>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42"/>
    </row>
    <row r="96" s="1" customFormat="true" ht="13.5" hidden="false" customHeight="false" outlineLevel="0" collapsed="false">
      <c r="A96" s="56" t="s">
        <v>234</v>
      </c>
      <c r="B96" s="57" t="s">
        <v>67</v>
      </c>
      <c r="C96" s="58" t="s">
        <v>235</v>
      </c>
      <c r="D96" s="59"/>
      <c r="E96" s="70" t="s">
        <v>104</v>
      </c>
      <c r="F96" s="70"/>
      <c r="G96" s="60" t="n">
        <f aca="false">[1]NMVOC!$AE382</f>
        <v>0</v>
      </c>
      <c r="H96" s="70" t="s">
        <v>104</v>
      </c>
      <c r="I96" s="60" t="n">
        <f aca="false">[1]NH3!$AE282</f>
        <v>11.1014556129232</v>
      </c>
      <c r="J96" s="61"/>
      <c r="K96" s="61"/>
      <c r="L96" s="61"/>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42"/>
    </row>
    <row r="97" s="1" customFormat="true" ht="13.5" hidden="false" customHeight="false" outlineLevel="0" collapsed="false">
      <c r="A97" s="33" t="s">
        <v>236</v>
      </c>
      <c r="B97" s="143" t="s">
        <v>67</v>
      </c>
      <c r="C97" s="35" t="s">
        <v>237</v>
      </c>
      <c r="D97" s="36"/>
      <c r="E97" s="130" t="s">
        <v>104</v>
      </c>
      <c r="F97" s="130"/>
      <c r="G97" s="130" t="s">
        <v>104</v>
      </c>
      <c r="H97" s="130" t="s">
        <v>104</v>
      </c>
      <c r="I97" s="130" t="s">
        <v>104</v>
      </c>
      <c r="J97" s="45"/>
      <c r="K97" s="45"/>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4"/>
      <c r="AP97" s="45"/>
      <c r="AQ97" s="42"/>
    </row>
    <row r="98" s="7" customFormat="true" ht="13.5" hidden="false" customHeight="false" outlineLevel="0" collapsed="false">
      <c r="A98" s="144" t="s">
        <v>238</v>
      </c>
      <c r="B98" s="145" t="s">
        <v>67</v>
      </c>
      <c r="C98" s="144" t="s">
        <v>239</v>
      </c>
      <c r="D98" s="145"/>
      <c r="E98" s="43" t="n">
        <f aca="false">[1]NOx!$AE284</f>
        <v>0</v>
      </c>
      <c r="F98" s="146"/>
      <c r="G98" s="146" t="s">
        <v>104</v>
      </c>
      <c r="H98" s="146" t="s">
        <v>104</v>
      </c>
      <c r="I98" s="147" t="n">
        <f aca="false">[1]NH3!$AE284</f>
        <v>160.051167226212</v>
      </c>
      <c r="J98" s="148"/>
      <c r="K98" s="148"/>
      <c r="L98" s="148"/>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49"/>
      <c r="AK98" s="149"/>
      <c r="AL98" s="149"/>
      <c r="AM98" s="149"/>
      <c r="AN98" s="149"/>
      <c r="AO98" s="148"/>
      <c r="AP98" s="150"/>
      <c r="AQ98" s="117"/>
    </row>
    <row r="99" s="1" customFormat="true" ht="13.5" hidden="false" customHeight="false" outlineLevel="0" collapsed="false">
      <c r="A99" s="33" t="s">
        <v>240</v>
      </c>
      <c r="B99" s="151" t="s">
        <v>67</v>
      </c>
      <c r="C99" s="35" t="s">
        <v>241</v>
      </c>
      <c r="D99" s="36"/>
      <c r="E99" s="43" t="n">
        <f aca="false">[1]NOx!$AE285</f>
        <v>0.45</v>
      </c>
      <c r="F99" s="43"/>
      <c r="G99" s="43" t="n">
        <f aca="false">[1]NMVOC!$AE385</f>
        <v>0.6</v>
      </c>
      <c r="H99" s="43" t="n">
        <f aca="false">[1]SOx!$AE285</f>
        <v>0</v>
      </c>
      <c r="I99" s="43" t="n">
        <f aca="false">[1]NH3!$AE285</f>
        <v>0</v>
      </c>
      <c r="J99" s="44"/>
      <c r="K99" s="92"/>
      <c r="L99" s="44"/>
      <c r="M99" s="44"/>
      <c r="N99" s="44"/>
      <c r="O99" s="44"/>
      <c r="P99" s="45"/>
      <c r="Q99" s="45"/>
      <c r="R99" s="45"/>
      <c r="S99" s="45"/>
      <c r="T99" s="45"/>
      <c r="U99" s="45"/>
      <c r="V99" s="149"/>
      <c r="W99" s="45"/>
      <c r="X99" s="45"/>
      <c r="Y99" s="45"/>
      <c r="Z99" s="45"/>
      <c r="AA99" s="45"/>
      <c r="AB99" s="41"/>
      <c r="AC99" s="44"/>
      <c r="AD99" s="44"/>
      <c r="AE99" s="44"/>
      <c r="AF99" s="44"/>
      <c r="AG99" s="44"/>
      <c r="AH99" s="45"/>
      <c r="AI99" s="44"/>
      <c r="AJ99" s="44"/>
      <c r="AK99" s="44"/>
      <c r="AL99" s="44"/>
      <c r="AM99" s="44"/>
      <c r="AN99" s="44"/>
      <c r="AO99" s="45"/>
      <c r="AP99" s="45"/>
      <c r="AQ99" s="42"/>
    </row>
    <row r="100" s="1" customFormat="true" ht="13.5" hidden="false" customHeight="false" outlineLevel="0" collapsed="false">
      <c r="A100" s="33" t="s">
        <v>242</v>
      </c>
      <c r="B100" s="151" t="s">
        <v>67</v>
      </c>
      <c r="C100" s="35" t="s">
        <v>243</v>
      </c>
      <c r="D100" s="36"/>
      <c r="E100" s="43"/>
      <c r="F100" s="43"/>
      <c r="G100" s="43"/>
      <c r="H100" s="43"/>
      <c r="I100" s="43"/>
      <c r="J100" s="44"/>
      <c r="K100" s="44"/>
      <c r="L100" s="44"/>
      <c r="M100" s="44"/>
      <c r="N100" s="44"/>
      <c r="O100" s="44"/>
      <c r="P100" s="44"/>
      <c r="Q100" s="44"/>
      <c r="R100" s="44"/>
      <c r="S100" s="44"/>
      <c r="T100" s="44"/>
      <c r="U100" s="44"/>
      <c r="V100" s="44"/>
      <c r="W100" s="44"/>
      <c r="X100" s="44"/>
      <c r="Y100" s="45"/>
      <c r="Z100" s="45"/>
      <c r="AA100" s="45"/>
      <c r="AB100" s="152"/>
      <c r="AC100" s="45"/>
      <c r="AD100" s="45"/>
      <c r="AE100" s="45"/>
      <c r="AF100" s="45"/>
      <c r="AG100" s="45"/>
      <c r="AH100" s="45"/>
      <c r="AI100" s="44"/>
      <c r="AJ100" s="44"/>
      <c r="AK100" s="44"/>
      <c r="AL100" s="44"/>
      <c r="AM100" s="44"/>
      <c r="AN100" s="44"/>
      <c r="AO100" s="44"/>
      <c r="AP100" s="45"/>
      <c r="AQ100" s="42"/>
    </row>
    <row r="101" s="1" customFormat="true" ht="13.5" hidden="false" customHeight="false" outlineLevel="0" collapsed="false">
      <c r="A101" s="153" t="s">
        <v>244</v>
      </c>
      <c r="B101" s="151" t="s">
        <v>67</v>
      </c>
      <c r="C101" s="35" t="s">
        <v>245</v>
      </c>
      <c r="D101" s="36"/>
      <c r="E101" s="43" t="n">
        <f aca="false">[1]NOx!$AE287</f>
        <v>0</v>
      </c>
      <c r="F101" s="43"/>
      <c r="G101" s="43" t="n">
        <f aca="false">[1]NMVOC!$AE387</f>
        <v>0</v>
      </c>
      <c r="H101" s="43" t="n">
        <f aca="false">[1]SOx!$AE287</f>
        <v>0</v>
      </c>
      <c r="I101" s="43" t="n">
        <f aca="false">[1]NH3!$AE287</f>
        <v>0</v>
      </c>
      <c r="J101" s="44"/>
      <c r="K101" s="92"/>
      <c r="L101" s="44"/>
      <c r="M101" s="44"/>
      <c r="N101" s="44"/>
      <c r="O101" s="44"/>
      <c r="P101" s="45"/>
      <c r="Q101" s="45"/>
      <c r="R101" s="45"/>
      <c r="S101" s="45"/>
      <c r="T101" s="45"/>
      <c r="U101" s="45"/>
      <c r="V101" s="45"/>
      <c r="W101" s="45"/>
      <c r="X101" s="45"/>
      <c r="Y101" s="45"/>
      <c r="Z101" s="45"/>
      <c r="AA101" s="45"/>
      <c r="AB101" s="41"/>
      <c r="AC101" s="44"/>
      <c r="AD101" s="44"/>
      <c r="AE101" s="44"/>
      <c r="AF101" s="44"/>
      <c r="AG101" s="44"/>
      <c r="AH101" s="44"/>
      <c r="AI101" s="44"/>
      <c r="AJ101" s="44"/>
      <c r="AK101" s="44"/>
      <c r="AL101" s="44"/>
      <c r="AM101" s="44"/>
      <c r="AN101" s="44"/>
      <c r="AO101" s="45"/>
      <c r="AP101" s="45"/>
      <c r="AQ101" s="42"/>
    </row>
    <row r="102" s="1" customFormat="true" ht="13.5" hidden="false" customHeight="false" outlineLevel="0" collapsed="false">
      <c r="A102" s="154" t="s">
        <v>246</v>
      </c>
      <c r="B102" s="151" t="s">
        <v>67</v>
      </c>
      <c r="C102" s="35" t="s">
        <v>247</v>
      </c>
      <c r="D102" s="36"/>
      <c r="E102" s="130" t="s">
        <v>104</v>
      </c>
      <c r="F102" s="130"/>
      <c r="G102" s="43" t="n">
        <f aca="false">[1]NMVOC!$AE388</f>
        <v>8.2</v>
      </c>
      <c r="H102" s="130" t="s">
        <v>104</v>
      </c>
      <c r="I102" s="43" t="n">
        <f aca="false">[1]NH3!$AE288</f>
        <v>6.5</v>
      </c>
      <c r="J102" s="44"/>
      <c r="K102" s="44"/>
      <c r="L102" s="44"/>
      <c r="M102" s="45"/>
      <c r="N102" s="45"/>
      <c r="O102" s="44"/>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2"/>
    </row>
    <row r="103" s="1" customFormat="true" ht="13.5" hidden="false" customHeight="false" outlineLevel="0" collapsed="false">
      <c r="A103" s="153" t="s">
        <v>248</v>
      </c>
      <c r="B103" s="151" t="s">
        <v>67</v>
      </c>
      <c r="C103" s="35" t="s">
        <v>249</v>
      </c>
      <c r="D103" s="36"/>
      <c r="E103" s="130" t="s">
        <v>104</v>
      </c>
      <c r="F103" s="130"/>
      <c r="G103" s="43" t="n">
        <f aca="false">[1]NMVOC!$AE389</f>
        <v>0</v>
      </c>
      <c r="H103" s="130" t="s">
        <v>104</v>
      </c>
      <c r="I103" s="43" t="n">
        <f aca="false">[1]NH3!$AE289</f>
        <v>0</v>
      </c>
      <c r="J103" s="44"/>
      <c r="K103" s="44"/>
      <c r="L103" s="44"/>
      <c r="M103" s="44"/>
      <c r="N103" s="44"/>
      <c r="O103" s="44"/>
      <c r="P103" s="45"/>
      <c r="Q103" s="45"/>
      <c r="R103" s="45"/>
      <c r="S103" s="45"/>
      <c r="T103" s="45"/>
      <c r="U103" s="45"/>
      <c r="V103" s="45"/>
      <c r="W103" s="45"/>
      <c r="X103" s="45"/>
      <c r="Y103" s="45"/>
      <c r="Z103" s="45"/>
      <c r="AA103" s="45"/>
      <c r="AB103" s="45"/>
      <c r="AC103" s="45"/>
      <c r="AD103" s="45"/>
      <c r="AE103" s="45"/>
      <c r="AF103" s="45"/>
      <c r="AG103" s="45"/>
      <c r="AH103" s="45"/>
      <c r="AI103" s="44"/>
      <c r="AJ103" s="44"/>
      <c r="AK103" s="44"/>
      <c r="AL103" s="44"/>
      <c r="AM103" s="44"/>
      <c r="AN103" s="44"/>
      <c r="AO103" s="45"/>
      <c r="AP103" s="45"/>
      <c r="AQ103" s="42"/>
    </row>
    <row r="104" s="1" customFormat="true" ht="13.5" hidden="false" customHeight="false" outlineLevel="0" collapsed="false">
      <c r="A104" s="153" t="s">
        <v>250</v>
      </c>
      <c r="B104" s="151" t="s">
        <v>67</v>
      </c>
      <c r="C104" s="35" t="s">
        <v>251</v>
      </c>
      <c r="D104" s="36"/>
      <c r="E104" s="43" t="n">
        <f aca="false">[1]NOx!$AE290</f>
        <v>13.0012063545151</v>
      </c>
      <c r="F104" s="43"/>
      <c r="G104" s="43" t="n">
        <f aca="false">[1]NMVOC!$AE390</f>
        <v>14.2201439799331</v>
      </c>
      <c r="H104" s="43" t="n">
        <f aca="false">[1]SOx!$AE290</f>
        <v>0.300436651163883</v>
      </c>
      <c r="I104" s="43" t="n">
        <f aca="false">[1]NH3!$AE290</f>
        <v>0</v>
      </c>
      <c r="J104" s="44"/>
      <c r="K104" s="92"/>
      <c r="L104" s="44"/>
      <c r="M104" s="92"/>
      <c r="N104" s="92"/>
      <c r="O104" s="92"/>
      <c r="P104" s="45"/>
      <c r="Q104" s="45"/>
      <c r="R104" s="45"/>
      <c r="S104" s="45"/>
      <c r="T104" s="45"/>
      <c r="U104" s="45"/>
      <c r="V104" s="45"/>
      <c r="W104" s="45"/>
      <c r="X104" s="45"/>
      <c r="Y104" s="45"/>
      <c r="Z104" s="45"/>
      <c r="AA104" s="44"/>
      <c r="AB104" s="41"/>
      <c r="AC104" s="44"/>
      <c r="AD104" s="44"/>
      <c r="AE104" s="44"/>
      <c r="AF104" s="44"/>
      <c r="AG104" s="92"/>
      <c r="AH104" s="44"/>
      <c r="AI104" s="92"/>
      <c r="AJ104" s="92"/>
      <c r="AK104" s="92"/>
      <c r="AL104" s="92"/>
      <c r="AM104" s="92"/>
      <c r="AN104" s="92"/>
      <c r="AO104" s="45"/>
      <c r="AP104" s="45"/>
      <c r="AQ104" s="42"/>
    </row>
    <row r="105" s="1" customFormat="true" ht="13.5" hidden="false" customHeight="false" outlineLevel="0" collapsed="false">
      <c r="A105" s="153" t="s">
        <v>252</v>
      </c>
      <c r="B105" s="151" t="s">
        <v>67</v>
      </c>
      <c r="C105" s="35" t="s">
        <v>253</v>
      </c>
      <c r="D105" s="36"/>
      <c r="E105" s="130" t="s">
        <v>104</v>
      </c>
      <c r="F105" s="130"/>
      <c r="G105" s="43" t="n">
        <f aca="false">[1]NMVOC!$AE391</f>
        <v>0.4</v>
      </c>
      <c r="H105" s="130" t="s">
        <v>104</v>
      </c>
      <c r="I105" s="43" t="n">
        <f aca="false">[1]NH3!$AE291</f>
        <v>1.2</v>
      </c>
      <c r="J105" s="44"/>
      <c r="K105" s="44"/>
      <c r="L105" s="44"/>
      <c r="M105" s="44"/>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92"/>
      <c r="AM105" s="92"/>
      <c r="AN105" s="92"/>
      <c r="AO105" s="44"/>
      <c r="AP105" s="44"/>
      <c r="AQ105" s="42"/>
    </row>
    <row r="106" s="1" customFormat="true" ht="13.5" hidden="false" customHeight="false" outlineLevel="0" collapsed="false">
      <c r="A106" s="155" t="n">
        <v>7</v>
      </c>
      <c r="B106" s="151" t="s">
        <v>67</v>
      </c>
      <c r="C106" s="156" t="s">
        <v>254</v>
      </c>
      <c r="D106" s="157"/>
      <c r="E106" s="43"/>
      <c r="F106" s="43"/>
      <c r="G106" s="43"/>
      <c r="H106" s="43"/>
      <c r="I106" s="43"/>
      <c r="J106" s="44"/>
      <c r="K106" s="44"/>
      <c r="L106" s="44"/>
      <c r="M106" s="44"/>
      <c r="N106" s="44"/>
      <c r="O106" s="44"/>
      <c r="P106" s="44"/>
      <c r="Q106" s="44"/>
      <c r="R106" s="44"/>
      <c r="S106" s="44"/>
      <c r="T106" s="44"/>
      <c r="U106" s="44"/>
      <c r="V106" s="44"/>
      <c r="W106" s="44"/>
      <c r="X106" s="44"/>
      <c r="Y106" s="44"/>
      <c r="Z106" s="44"/>
      <c r="AA106" s="44"/>
      <c r="AB106" s="44"/>
      <c r="AC106" s="44"/>
      <c r="AD106" s="44"/>
      <c r="AE106" s="44"/>
      <c r="AF106" s="44"/>
      <c r="AG106" s="44"/>
      <c r="AH106" s="44"/>
      <c r="AI106" s="44"/>
      <c r="AJ106" s="44"/>
      <c r="AK106" s="44"/>
      <c r="AL106" s="44"/>
      <c r="AM106" s="44"/>
      <c r="AN106" s="44"/>
      <c r="AO106" s="44"/>
      <c r="AP106" s="44"/>
      <c r="AQ106" s="42"/>
    </row>
    <row r="107" s="1" customFormat="true" ht="14.25" hidden="false" customHeight="true" outlineLevel="0" collapsed="false">
      <c r="A107" s="158" t="s">
        <v>255</v>
      </c>
      <c r="B107" s="159" t="s">
        <v>256</v>
      </c>
      <c r="C107" s="158" t="s">
        <v>257</v>
      </c>
      <c r="D107" s="160"/>
      <c r="E107" s="161" t="n">
        <f aca="false">[1]NOx!$AE293</f>
        <v>1097.59287946257</v>
      </c>
      <c r="F107" s="161"/>
      <c r="G107" s="161" t="n">
        <f aca="false">[1]NMVOC!$AE393</f>
        <v>1163.62687118982</v>
      </c>
      <c r="H107" s="161" t="n">
        <f aca="false">[1]SOx!$AE293</f>
        <v>315.512315409969</v>
      </c>
      <c r="I107" s="161" t="n">
        <f aca="false">[1]NH3!$AE293</f>
        <v>405.799831372332</v>
      </c>
      <c r="J107" s="162"/>
      <c r="K107" s="163"/>
      <c r="L107" s="162"/>
      <c r="M107" s="163"/>
      <c r="N107" s="163"/>
      <c r="O107" s="163"/>
      <c r="P107" s="162"/>
      <c r="Q107" s="162"/>
      <c r="R107" s="162"/>
      <c r="S107" s="162"/>
      <c r="T107" s="162"/>
      <c r="U107" s="162"/>
      <c r="V107" s="162"/>
      <c r="W107" s="162"/>
      <c r="X107" s="162"/>
      <c r="Y107" s="162"/>
      <c r="Z107" s="162"/>
      <c r="AA107" s="162"/>
      <c r="AB107" s="164"/>
      <c r="AC107" s="162"/>
      <c r="AD107" s="162"/>
      <c r="AE107" s="162"/>
      <c r="AF107" s="162"/>
      <c r="AG107" s="164"/>
      <c r="AH107" s="162"/>
      <c r="AI107" s="163"/>
      <c r="AJ107" s="163"/>
      <c r="AK107" s="163"/>
      <c r="AL107" s="163"/>
      <c r="AM107" s="163"/>
      <c r="AN107" s="163"/>
      <c r="AO107" s="162"/>
      <c r="AP107" s="162"/>
      <c r="AQ107" s="42"/>
    </row>
    <row r="108" s="7" customFormat="true" ht="14.25" hidden="false" customHeight="false" outlineLevel="0" collapsed="false">
      <c r="A108" s="165" t="s">
        <v>258</v>
      </c>
      <c r="B108" s="166"/>
      <c r="C108" s="167"/>
      <c r="D108" s="168"/>
      <c r="E108" s="169"/>
      <c r="F108" s="169"/>
      <c r="G108" s="169"/>
      <c r="H108" s="169"/>
      <c r="I108" s="169"/>
      <c r="J108" s="170"/>
      <c r="K108" s="171"/>
      <c r="L108" s="170"/>
      <c r="M108" s="170"/>
      <c r="N108" s="170"/>
      <c r="O108" s="170"/>
      <c r="P108" s="170"/>
      <c r="Q108" s="170"/>
      <c r="R108" s="170"/>
      <c r="S108" s="170"/>
      <c r="T108" s="170"/>
      <c r="U108" s="170"/>
      <c r="V108" s="170"/>
      <c r="W108" s="170"/>
      <c r="X108" s="170"/>
      <c r="Y108" s="170"/>
      <c r="Z108" s="170"/>
      <c r="AA108" s="170"/>
      <c r="AB108" s="170"/>
      <c r="AC108" s="171"/>
      <c r="AD108" s="170"/>
      <c r="AE108" s="170"/>
      <c r="AF108" s="170"/>
      <c r="AG108" s="170"/>
      <c r="AH108" s="170"/>
      <c r="AI108" s="170"/>
      <c r="AJ108" s="170"/>
      <c r="AK108" s="170"/>
      <c r="AL108" s="170"/>
      <c r="AM108" s="170"/>
      <c r="AN108" s="170"/>
      <c r="AO108" s="170"/>
      <c r="AP108" s="171"/>
      <c r="AQ108" s="117"/>
    </row>
    <row r="109" s="1" customFormat="true" ht="13.5" hidden="false" customHeight="false" outlineLevel="0" collapsed="false">
      <c r="A109" s="172" t="s">
        <v>259</v>
      </c>
      <c r="B109" s="173" t="s">
        <v>67</v>
      </c>
      <c r="C109" s="174" t="s">
        <v>260</v>
      </c>
      <c r="D109" s="175"/>
      <c r="E109" s="176" t="n">
        <f aca="false">[1]NOx!$AE297</f>
        <v>7.86152269838391</v>
      </c>
      <c r="F109" s="176"/>
      <c r="G109" s="176" t="n">
        <f aca="false">[1]NMVOC!$AE397</f>
        <v>0.245500063589811</v>
      </c>
      <c r="H109" s="176" t="n">
        <f aca="false">[1]SOx!$AE297</f>
        <v>0.57070601607511</v>
      </c>
      <c r="I109" s="176" t="n">
        <f aca="false">[1]NH3!$AE297</f>
        <v>0</v>
      </c>
      <c r="J109" s="177"/>
      <c r="K109" s="178"/>
      <c r="L109" s="177"/>
      <c r="M109" s="178"/>
      <c r="N109" s="178"/>
      <c r="O109" s="177"/>
      <c r="P109" s="179"/>
      <c r="Q109" s="179"/>
      <c r="R109" s="179"/>
      <c r="S109" s="179"/>
      <c r="T109" s="179"/>
      <c r="U109" s="179"/>
      <c r="V109" s="179"/>
      <c r="W109" s="179"/>
      <c r="X109" s="179"/>
      <c r="Y109" s="179"/>
      <c r="Z109" s="179"/>
      <c r="AA109" s="179"/>
      <c r="AB109" s="177"/>
      <c r="AC109" s="177"/>
      <c r="AD109" s="177"/>
      <c r="AE109" s="177"/>
      <c r="AF109" s="177"/>
      <c r="AG109" s="178"/>
      <c r="AH109" s="179"/>
      <c r="AI109" s="178"/>
      <c r="AJ109" s="178"/>
      <c r="AK109" s="178"/>
      <c r="AL109" s="178"/>
      <c r="AM109" s="178"/>
      <c r="AN109" s="178"/>
      <c r="AO109" s="179"/>
      <c r="AP109" s="179"/>
      <c r="AQ109" s="42"/>
    </row>
    <row r="110" s="1" customFormat="true" ht="13.5" hidden="false" customHeight="false" outlineLevel="0" collapsed="false">
      <c r="A110" s="180" t="s">
        <v>261</v>
      </c>
      <c r="B110" s="181" t="s">
        <v>67</v>
      </c>
      <c r="C110" s="182" t="s">
        <v>262</v>
      </c>
      <c r="D110" s="175"/>
      <c r="E110" s="176" t="n">
        <f aca="false">[1]NOx!$AE298</f>
        <v>29.7864036353145</v>
      </c>
      <c r="F110" s="176"/>
      <c r="G110" s="176" t="n">
        <f aca="false">[1]NMVOC!$AE398</f>
        <v>1.07885227928448</v>
      </c>
      <c r="H110" s="176" t="n">
        <f aca="false">[1]SOx!$AE298</f>
        <v>2.5802599711483</v>
      </c>
      <c r="I110" s="176" t="n">
        <f aca="false">[1]NH3!$AE298</f>
        <v>0</v>
      </c>
      <c r="J110" s="177"/>
      <c r="K110" s="177"/>
      <c r="L110" s="177"/>
      <c r="M110" s="178"/>
      <c r="N110" s="178"/>
      <c r="O110" s="177"/>
      <c r="P110" s="179"/>
      <c r="Q110" s="179"/>
      <c r="R110" s="179"/>
      <c r="S110" s="179"/>
      <c r="T110" s="179"/>
      <c r="U110" s="179"/>
      <c r="V110" s="179"/>
      <c r="W110" s="179"/>
      <c r="X110" s="179"/>
      <c r="Y110" s="179"/>
      <c r="Z110" s="179"/>
      <c r="AA110" s="179"/>
      <c r="AB110" s="177"/>
      <c r="AC110" s="177"/>
      <c r="AD110" s="177"/>
      <c r="AE110" s="177"/>
      <c r="AF110" s="177"/>
      <c r="AG110" s="178"/>
      <c r="AH110" s="179"/>
      <c r="AI110" s="178"/>
      <c r="AJ110" s="178"/>
      <c r="AK110" s="178"/>
      <c r="AL110" s="178"/>
      <c r="AM110" s="178"/>
      <c r="AN110" s="178"/>
      <c r="AO110" s="179"/>
      <c r="AP110" s="179"/>
      <c r="AQ110" s="42"/>
    </row>
    <row r="111" s="1" customFormat="true" ht="13.5" hidden="false" customHeight="false" outlineLevel="0" collapsed="false">
      <c r="A111" s="180" t="s">
        <v>263</v>
      </c>
      <c r="B111" s="181" t="s">
        <v>67</v>
      </c>
      <c r="C111" s="182" t="s">
        <v>264</v>
      </c>
      <c r="D111" s="175"/>
      <c r="E111" s="176" t="n">
        <f aca="false">[1]NOx!$AE299</f>
        <v>149.208253206984</v>
      </c>
      <c r="F111" s="176"/>
      <c r="G111" s="176" t="n">
        <f aca="false">[1]NMVOC!$AE399</f>
        <v>5.88353120537534</v>
      </c>
      <c r="H111" s="176" t="n">
        <f aca="false">[1]SOx!$AE299</f>
        <v>144.267222448258</v>
      </c>
      <c r="I111" s="176" t="n">
        <f aca="false">[1]NH3!$AE299</f>
        <v>0.0168648584932131</v>
      </c>
      <c r="J111" s="177"/>
      <c r="K111" s="178"/>
      <c r="L111" s="177"/>
      <c r="M111" s="178"/>
      <c r="N111" s="178"/>
      <c r="O111" s="177"/>
      <c r="P111" s="179"/>
      <c r="Q111" s="179"/>
      <c r="R111" s="179"/>
      <c r="S111" s="179"/>
      <c r="T111" s="179"/>
      <c r="U111" s="179"/>
      <c r="V111" s="179"/>
      <c r="W111" s="179"/>
      <c r="X111" s="179"/>
      <c r="Y111" s="179"/>
      <c r="Z111" s="179"/>
      <c r="AA111" s="179"/>
      <c r="AB111" s="177"/>
      <c r="AC111" s="177"/>
      <c r="AD111" s="177"/>
      <c r="AE111" s="177"/>
      <c r="AF111" s="177"/>
      <c r="AG111" s="178"/>
      <c r="AH111" s="179"/>
      <c r="AI111" s="178"/>
      <c r="AJ111" s="178"/>
      <c r="AK111" s="178"/>
      <c r="AL111" s="178"/>
      <c r="AM111" s="178"/>
      <c r="AN111" s="178"/>
      <c r="AO111" s="179"/>
      <c r="AP111" s="179"/>
      <c r="AQ111" s="42"/>
    </row>
    <row r="112" s="187" customFormat="true" ht="13.5" hidden="false" customHeight="false" outlineLevel="0" collapsed="false">
      <c r="A112" s="183" t="s">
        <v>265</v>
      </c>
      <c r="B112" s="184" t="s">
        <v>67</v>
      </c>
      <c r="C112" s="183" t="s">
        <v>266</v>
      </c>
      <c r="D112" s="183"/>
      <c r="E112" s="185"/>
      <c r="F112" s="185"/>
      <c r="G112" s="185"/>
      <c r="H112" s="185"/>
      <c r="I112" s="185"/>
      <c r="J112" s="183"/>
      <c r="K112" s="183"/>
      <c r="L112" s="183"/>
      <c r="M112" s="183"/>
      <c r="N112" s="183"/>
      <c r="O112" s="183"/>
      <c r="P112" s="179"/>
      <c r="Q112" s="179"/>
      <c r="R112" s="179"/>
      <c r="S112" s="179"/>
      <c r="T112" s="179"/>
      <c r="U112" s="179"/>
      <c r="V112" s="179"/>
      <c r="W112" s="179"/>
      <c r="X112" s="179"/>
      <c r="Y112" s="179"/>
      <c r="Z112" s="179"/>
      <c r="AA112" s="179"/>
      <c r="AB112" s="183"/>
      <c r="AC112" s="183"/>
      <c r="AD112" s="183"/>
      <c r="AE112" s="183"/>
      <c r="AF112" s="183"/>
      <c r="AG112" s="183"/>
      <c r="AH112" s="179"/>
      <c r="AI112" s="179"/>
      <c r="AJ112" s="179"/>
      <c r="AK112" s="179"/>
      <c r="AL112" s="179"/>
      <c r="AM112" s="179"/>
      <c r="AN112" s="179"/>
      <c r="AO112" s="179"/>
      <c r="AP112" s="179"/>
      <c r="AQ112" s="186"/>
    </row>
    <row r="113" s="1" customFormat="true" ht="13.5" hidden="false" customHeight="false" outlineLevel="0" collapsed="false">
      <c r="A113" s="180" t="s">
        <v>267</v>
      </c>
      <c r="B113" s="181" t="s">
        <v>67</v>
      </c>
      <c r="C113" s="182" t="s">
        <v>268</v>
      </c>
      <c r="D113" s="175"/>
      <c r="E113" s="176" t="n">
        <f aca="false">[1]NOx!$AE301</f>
        <v>0.4</v>
      </c>
      <c r="F113" s="176"/>
      <c r="G113" s="176" t="n">
        <f aca="false">[1]NMVOC!$AE401</f>
        <v>166.435237244051</v>
      </c>
      <c r="H113" s="176" t="n">
        <f aca="false">[1]SOx!$AE301</f>
        <v>0.15</v>
      </c>
      <c r="I113" s="176" t="n">
        <f aca="false">[1]NH3!$AE301</f>
        <v>0.17</v>
      </c>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42"/>
    </row>
    <row r="114" s="1" customFormat="true" ht="13.5" hidden="false" customHeight="false" outlineLevel="0" collapsed="false">
      <c r="A114" s="180" t="s">
        <v>269</v>
      </c>
      <c r="B114" s="181"/>
      <c r="C114" s="182" t="s">
        <v>270</v>
      </c>
      <c r="D114" s="175"/>
      <c r="E114" s="176" t="n">
        <f aca="false">[1]NOx!$AE302</f>
        <v>0</v>
      </c>
      <c r="F114" s="176"/>
      <c r="G114" s="176" t="n">
        <f aca="false">[1]NMVOC!$AE402</f>
        <v>0</v>
      </c>
      <c r="H114" s="176" t="n">
        <f aca="false">[1]SOx!$AE302</f>
        <v>2500</v>
      </c>
      <c r="I114" s="176" t="n">
        <f aca="false">[1]NH3!$AE302</f>
        <v>0</v>
      </c>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42"/>
    </row>
    <row r="115" s="1" customFormat="true" ht="12" hidden="false" customHeight="true" outlineLevel="0" collapsed="false">
      <c r="B115" s="2"/>
      <c r="D115" s="2"/>
      <c r="E115" s="188"/>
      <c r="F115" s="188"/>
      <c r="G115" s="188"/>
      <c r="H115" s="188"/>
      <c r="I115" s="188"/>
      <c r="J115" s="189"/>
      <c r="K115" s="189"/>
      <c r="L115" s="189"/>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c r="AL115" s="189"/>
      <c r="AM115" s="189"/>
      <c r="AN115" s="189"/>
      <c r="AO115" s="189"/>
      <c r="AP115" s="189"/>
    </row>
    <row r="116" s="190" customFormat="true" ht="12" hidden="false" customHeight="true" outlineLevel="0" collapsed="false">
      <c r="B116" s="3"/>
      <c r="D116" s="191"/>
      <c r="E116" s="192"/>
      <c r="F116" s="192"/>
      <c r="G116" s="192"/>
      <c r="H116" s="192"/>
      <c r="I116" s="192"/>
      <c r="J116" s="193"/>
      <c r="K116" s="193"/>
      <c r="L116" s="193"/>
      <c r="M116" s="193"/>
      <c r="N116" s="193"/>
      <c r="O116" s="193"/>
      <c r="P116" s="193"/>
      <c r="Q116" s="193"/>
      <c r="R116" s="193"/>
      <c r="S116" s="193"/>
      <c r="T116" s="193"/>
      <c r="U116" s="193"/>
      <c r="V116" s="193"/>
      <c r="W116" s="193"/>
      <c r="X116" s="193"/>
      <c r="Y116" s="193"/>
      <c r="Z116" s="193"/>
      <c r="AA116" s="193"/>
      <c r="AB116" s="193"/>
      <c r="AC116" s="193"/>
      <c r="AD116" s="193"/>
      <c r="AE116" s="193"/>
      <c r="AF116" s="193"/>
      <c r="AG116" s="193"/>
      <c r="AH116" s="193"/>
      <c r="AI116" s="193"/>
      <c r="AJ116" s="193"/>
      <c r="AK116" s="193"/>
      <c r="AL116" s="193"/>
      <c r="AM116" s="193"/>
      <c r="AN116" s="193"/>
      <c r="AO116" s="193"/>
      <c r="AP116" s="193"/>
    </row>
    <row r="117" s="190" customFormat="true" ht="12" hidden="false" customHeight="true" outlineLevel="0" collapsed="false">
      <c r="A117" s="190" t="s">
        <v>271</v>
      </c>
      <c r="B117" s="3"/>
      <c r="C117" s="190" t="s">
        <v>272</v>
      </c>
      <c r="D117" s="191"/>
      <c r="E117" s="192" t="n">
        <f aca="false">E107</f>
        <v>1097.59287946257</v>
      </c>
      <c r="F117" s="192"/>
      <c r="G117" s="192" t="n">
        <f aca="false">G107</f>
        <v>1163.62687118982</v>
      </c>
      <c r="H117" s="192" t="n">
        <f aca="false">H107</f>
        <v>315.512315409969</v>
      </c>
      <c r="I117" s="192" t="n">
        <f aca="false">I107</f>
        <v>405.799831372332</v>
      </c>
      <c r="J117" s="193"/>
      <c r="K117" s="193"/>
      <c r="L117" s="193"/>
      <c r="M117" s="193"/>
      <c r="N117" s="193"/>
      <c r="O117" s="193"/>
      <c r="P117" s="193"/>
      <c r="Q117" s="193"/>
      <c r="R117" s="193"/>
      <c r="S117" s="193"/>
      <c r="T117" s="193"/>
      <c r="U117" s="193"/>
      <c r="V117" s="193"/>
      <c r="W117" s="193"/>
      <c r="X117" s="193"/>
      <c r="Y117" s="193"/>
      <c r="Z117" s="193"/>
      <c r="AA117" s="193"/>
      <c r="AB117" s="193"/>
      <c r="AC117" s="193"/>
      <c r="AD117" s="193"/>
      <c r="AE117" s="193"/>
      <c r="AF117" s="193"/>
      <c r="AG117" s="193"/>
      <c r="AH117" s="193"/>
      <c r="AI117" s="193"/>
      <c r="AJ117" s="193"/>
      <c r="AK117" s="193"/>
      <c r="AL117" s="193"/>
      <c r="AM117" s="193"/>
      <c r="AN117" s="193"/>
      <c r="AO117" s="193"/>
      <c r="AP117" s="193"/>
    </row>
    <row r="118" s="190" customFormat="true" ht="12" hidden="false" customHeight="true" outlineLevel="0" collapsed="false">
      <c r="B118" s="3"/>
      <c r="D118" s="191"/>
      <c r="E118" s="193"/>
      <c r="F118" s="193"/>
      <c r="G118" s="193"/>
      <c r="H118" s="193"/>
      <c r="I118" s="193"/>
      <c r="J118" s="193"/>
      <c r="K118" s="193"/>
      <c r="L118" s="193"/>
      <c r="M118" s="193"/>
      <c r="N118" s="193"/>
      <c r="O118" s="193"/>
      <c r="P118" s="193"/>
      <c r="Q118" s="193"/>
      <c r="R118" s="193"/>
      <c r="S118" s="193"/>
      <c r="T118" s="193"/>
      <c r="U118" s="193"/>
      <c r="V118" s="193"/>
      <c r="W118" s="193"/>
      <c r="X118" s="193"/>
      <c r="Y118" s="193"/>
      <c r="Z118" s="193"/>
      <c r="AA118" s="193"/>
      <c r="AB118" s="193"/>
      <c r="AC118" s="193"/>
      <c r="AD118" s="193"/>
      <c r="AE118" s="193"/>
      <c r="AF118" s="193"/>
      <c r="AG118" s="193"/>
      <c r="AH118" s="193"/>
      <c r="AI118" s="193"/>
      <c r="AJ118" s="193"/>
      <c r="AK118" s="193"/>
      <c r="AL118" s="193"/>
      <c r="AM118" s="193"/>
      <c r="AN118" s="193"/>
      <c r="AO118" s="193"/>
      <c r="AP118" s="193"/>
    </row>
    <row r="119" s="190" customFormat="true" ht="12" hidden="false" customHeight="true" outlineLevel="0" collapsed="false">
      <c r="A119" s="194"/>
      <c r="B119" s="3"/>
      <c r="D119" s="191"/>
      <c r="E119" s="193"/>
      <c r="F119" s="193"/>
      <c r="G119" s="193"/>
      <c r="H119" s="193"/>
      <c r="I119" s="193"/>
      <c r="J119" s="193"/>
      <c r="K119" s="193"/>
      <c r="L119" s="193"/>
      <c r="M119" s="193"/>
      <c r="N119" s="193"/>
      <c r="O119" s="193"/>
      <c r="P119" s="193"/>
      <c r="Q119" s="193"/>
      <c r="R119" s="193"/>
      <c r="S119" s="193"/>
      <c r="T119" s="193"/>
      <c r="U119" s="193"/>
      <c r="V119" s="193"/>
      <c r="W119" s="193"/>
      <c r="X119" s="193"/>
      <c r="Y119" s="193"/>
      <c r="Z119" s="193"/>
      <c r="AA119" s="193"/>
      <c r="AB119" s="193"/>
      <c r="AC119" s="193"/>
      <c r="AD119" s="193"/>
      <c r="AE119" s="193"/>
      <c r="AF119" s="193"/>
      <c r="AG119" s="193"/>
      <c r="AH119" s="193"/>
      <c r="AI119" s="193"/>
      <c r="AJ119" s="193"/>
      <c r="AK119" s="193"/>
      <c r="AL119" s="193"/>
      <c r="AM119" s="193"/>
      <c r="AN119" s="193"/>
      <c r="AO119" s="193"/>
      <c r="AP119" s="193"/>
    </row>
    <row r="120" s="190" customFormat="true" ht="12" hidden="false" customHeight="true" outlineLevel="0" collapsed="false">
      <c r="A120" s="194"/>
      <c r="B120" s="3"/>
      <c r="D120" s="191"/>
      <c r="E120" s="193"/>
      <c r="F120" s="193"/>
      <c r="G120" s="193"/>
      <c r="H120" s="193"/>
      <c r="I120" s="193"/>
      <c r="J120" s="193"/>
      <c r="K120" s="193"/>
      <c r="L120" s="193"/>
      <c r="M120" s="193"/>
      <c r="N120" s="193"/>
      <c r="O120" s="193"/>
      <c r="P120" s="193"/>
      <c r="Q120" s="193"/>
      <c r="R120" s="193"/>
      <c r="S120" s="193"/>
      <c r="T120" s="193"/>
      <c r="U120" s="193"/>
      <c r="V120" s="193"/>
      <c r="W120" s="193"/>
      <c r="X120" s="193"/>
      <c r="Y120" s="193"/>
      <c r="Z120" s="193"/>
      <c r="AA120" s="193"/>
      <c r="AB120" s="193"/>
      <c r="AC120" s="193"/>
      <c r="AD120" s="193"/>
      <c r="AE120" s="193"/>
      <c r="AF120" s="193"/>
      <c r="AG120" s="193"/>
      <c r="AH120" s="193"/>
      <c r="AI120" s="193"/>
      <c r="AJ120" s="193"/>
      <c r="AK120" s="193"/>
      <c r="AL120" s="193"/>
      <c r="AM120" s="193"/>
      <c r="AN120" s="193"/>
      <c r="AO120" s="193"/>
      <c r="AP120" s="193"/>
    </row>
    <row r="121" s="190" customFormat="true" ht="12" hidden="false" customHeight="true" outlineLevel="0" collapsed="false">
      <c r="A121" s="195"/>
      <c r="B121" s="3"/>
      <c r="D121" s="191"/>
      <c r="E121" s="193"/>
      <c r="F121" s="193"/>
      <c r="G121" s="193"/>
      <c r="H121" s="193"/>
      <c r="I121" s="193"/>
      <c r="J121" s="193"/>
      <c r="K121" s="193"/>
      <c r="L121" s="193"/>
      <c r="M121" s="193"/>
      <c r="N121" s="193"/>
      <c r="O121" s="193"/>
      <c r="P121" s="193"/>
      <c r="Q121" s="193"/>
      <c r="R121" s="193"/>
      <c r="S121" s="193"/>
      <c r="T121" s="193"/>
      <c r="U121" s="193"/>
      <c r="V121" s="193"/>
      <c r="W121" s="193"/>
      <c r="X121" s="193"/>
      <c r="Y121" s="193"/>
      <c r="Z121" s="193"/>
      <c r="AA121" s="193"/>
      <c r="AB121" s="193"/>
      <c r="AC121" s="193"/>
      <c r="AD121" s="193"/>
      <c r="AE121" s="193"/>
      <c r="AF121" s="193"/>
      <c r="AG121" s="193"/>
      <c r="AH121" s="193"/>
      <c r="AI121" s="193"/>
      <c r="AJ121" s="193"/>
      <c r="AK121" s="193"/>
      <c r="AL121" s="193"/>
      <c r="AM121" s="193"/>
      <c r="AN121" s="193"/>
      <c r="AO121" s="193"/>
      <c r="AP121" s="193"/>
    </row>
    <row r="122" s="190" customFormat="true" ht="12" hidden="false" customHeight="true" outlineLevel="0" collapsed="false">
      <c r="A122" s="195"/>
      <c r="B122" s="3"/>
      <c r="D122" s="191"/>
      <c r="E122" s="193"/>
      <c r="F122" s="193"/>
      <c r="G122" s="193"/>
      <c r="H122" s="193"/>
      <c r="I122" s="193"/>
      <c r="J122" s="193"/>
      <c r="K122" s="193"/>
      <c r="L122" s="193"/>
      <c r="M122" s="193"/>
      <c r="N122" s="193"/>
      <c r="O122" s="193"/>
      <c r="P122" s="193"/>
      <c r="Q122" s="193"/>
      <c r="R122" s="193"/>
      <c r="S122" s="193"/>
      <c r="T122" s="193"/>
      <c r="U122" s="193"/>
      <c r="V122" s="193"/>
      <c r="W122" s="193"/>
      <c r="X122" s="193"/>
      <c r="Y122" s="193"/>
      <c r="Z122" s="193"/>
      <c r="AA122" s="193"/>
      <c r="AB122" s="193"/>
      <c r="AC122" s="193"/>
      <c r="AD122" s="193"/>
      <c r="AE122" s="193"/>
      <c r="AF122" s="193"/>
      <c r="AG122" s="193"/>
      <c r="AH122" s="193"/>
      <c r="AI122" s="193"/>
      <c r="AJ122" s="193"/>
      <c r="AK122" s="193"/>
      <c r="AL122" s="193"/>
      <c r="AM122" s="193"/>
      <c r="AN122" s="193"/>
      <c r="AO122" s="193"/>
      <c r="AP122" s="193"/>
    </row>
    <row r="123" s="190" customFormat="true" ht="12" hidden="false" customHeight="true" outlineLevel="0" collapsed="false">
      <c r="B123" s="3"/>
      <c r="D123" s="191"/>
      <c r="E123" s="193"/>
      <c r="F123" s="193"/>
      <c r="G123" s="193"/>
      <c r="H123" s="193"/>
      <c r="I123" s="193"/>
      <c r="J123" s="193"/>
      <c r="K123" s="193"/>
      <c r="L123" s="193"/>
      <c r="M123" s="193"/>
      <c r="N123" s="193"/>
      <c r="O123" s="193"/>
      <c r="P123" s="193"/>
      <c r="Q123" s="193"/>
      <c r="R123" s="193"/>
      <c r="S123" s="193"/>
      <c r="T123" s="193"/>
      <c r="U123" s="193"/>
      <c r="V123" s="193"/>
      <c r="W123" s="193"/>
      <c r="X123" s="193"/>
      <c r="Y123" s="193"/>
      <c r="Z123" s="193"/>
      <c r="AA123" s="193"/>
      <c r="AB123" s="193"/>
      <c r="AC123" s="193"/>
      <c r="AD123" s="193"/>
      <c r="AE123" s="193"/>
      <c r="AF123" s="193"/>
      <c r="AG123" s="193"/>
      <c r="AH123" s="193"/>
      <c r="AI123" s="193"/>
      <c r="AJ123" s="193"/>
      <c r="AK123" s="193"/>
      <c r="AL123" s="193"/>
      <c r="AM123" s="193"/>
      <c r="AN123" s="193"/>
      <c r="AO123" s="193"/>
      <c r="AP123" s="193"/>
    </row>
    <row r="124" s="190" customFormat="true" ht="12" hidden="false" customHeight="true" outlineLevel="0" collapsed="false">
      <c r="B124" s="3"/>
      <c r="D124" s="191"/>
      <c r="E124" s="193"/>
      <c r="F124" s="193"/>
      <c r="G124" s="193"/>
      <c r="H124" s="193"/>
      <c r="I124" s="193"/>
      <c r="J124" s="193"/>
      <c r="K124" s="193"/>
      <c r="L124" s="193"/>
      <c r="M124" s="193"/>
      <c r="N124" s="193"/>
      <c r="O124" s="193"/>
      <c r="P124" s="193"/>
      <c r="Q124" s="193"/>
      <c r="R124" s="193"/>
      <c r="S124" s="193"/>
      <c r="T124" s="193"/>
      <c r="U124" s="193"/>
      <c r="V124" s="193"/>
      <c r="W124" s="193"/>
      <c r="X124" s="193"/>
      <c r="Y124" s="193"/>
      <c r="Z124" s="193"/>
      <c r="AA124" s="193"/>
      <c r="AB124" s="193"/>
      <c r="AC124" s="193"/>
      <c r="AD124" s="193"/>
      <c r="AE124" s="193"/>
      <c r="AF124" s="193"/>
      <c r="AG124" s="193"/>
      <c r="AH124" s="193"/>
      <c r="AI124" s="193"/>
      <c r="AJ124" s="193"/>
      <c r="AK124" s="193"/>
      <c r="AL124" s="193"/>
      <c r="AM124" s="193"/>
      <c r="AN124" s="193"/>
      <c r="AO124" s="193"/>
      <c r="AP124" s="193"/>
    </row>
    <row r="125" s="190" customFormat="true" ht="12" hidden="false" customHeight="true" outlineLevel="0" collapsed="false">
      <c r="B125" s="196"/>
      <c r="D125" s="191"/>
      <c r="E125" s="193"/>
      <c r="F125" s="193"/>
      <c r="G125" s="193"/>
      <c r="H125" s="193"/>
      <c r="I125" s="193"/>
      <c r="J125" s="193"/>
      <c r="K125" s="193"/>
      <c r="L125" s="193"/>
      <c r="M125" s="193"/>
      <c r="N125" s="193"/>
      <c r="O125" s="193"/>
      <c r="P125" s="193"/>
      <c r="Q125" s="193"/>
      <c r="R125" s="193"/>
      <c r="S125" s="193"/>
      <c r="T125" s="193"/>
      <c r="U125" s="193"/>
      <c r="V125" s="193"/>
      <c r="W125" s="193"/>
      <c r="X125" s="193"/>
      <c r="Y125" s="193"/>
      <c r="Z125" s="193"/>
      <c r="AA125" s="193"/>
      <c r="AB125" s="193"/>
      <c r="AC125" s="193"/>
      <c r="AD125" s="193"/>
      <c r="AE125" s="193"/>
      <c r="AF125" s="193"/>
      <c r="AG125" s="193"/>
      <c r="AH125" s="193"/>
      <c r="AI125" s="193"/>
      <c r="AJ125" s="193"/>
      <c r="AK125" s="193"/>
      <c r="AL125" s="193"/>
      <c r="AM125" s="193"/>
      <c r="AN125" s="193"/>
      <c r="AO125" s="193"/>
      <c r="AP125" s="193"/>
    </row>
    <row r="126" s="190" customFormat="true" ht="12" hidden="false" customHeight="true" outlineLevel="0" collapsed="false">
      <c r="B126" s="3"/>
      <c r="D126" s="191"/>
      <c r="E126" s="193"/>
      <c r="F126" s="193"/>
      <c r="G126" s="193"/>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row>
    <row r="127" s="190" customFormat="true" ht="12" hidden="false" customHeight="true" outlineLevel="0" collapsed="false">
      <c r="B127" s="3"/>
      <c r="D127" s="191"/>
      <c r="E127" s="193"/>
      <c r="F127" s="193"/>
      <c r="G127" s="193"/>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row>
    <row r="128" s="190" customFormat="true" ht="12" hidden="false" customHeight="true" outlineLevel="0" collapsed="false">
      <c r="B128" s="3"/>
      <c r="D128" s="191"/>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row>
    <row r="129" s="190" customFormat="true" ht="12" hidden="false" customHeight="true" outlineLevel="0" collapsed="false">
      <c r="B129" s="3"/>
      <c r="D129" s="191"/>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row>
    <row r="130" s="190" customFormat="true" ht="12" hidden="false" customHeight="true" outlineLevel="0" collapsed="false">
      <c r="B130" s="196"/>
      <c r="D130" s="191"/>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row>
    <row r="131" s="190" customFormat="true" ht="12" hidden="false" customHeight="true" outlineLevel="0" collapsed="false">
      <c r="C131" s="3"/>
      <c r="D131" s="191"/>
      <c r="E131" s="193"/>
      <c r="F131" s="193"/>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row>
    <row r="132" s="190" customFormat="true" ht="12" hidden="false" customHeight="true" outlineLevel="0" collapsed="false">
      <c r="B132" s="196"/>
      <c r="D132" s="191"/>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row>
    <row r="133" s="190" customFormat="true" ht="12" hidden="false" customHeight="true" outlineLevel="0" collapsed="false">
      <c r="D133" s="191"/>
      <c r="E133" s="193"/>
      <c r="F133" s="193"/>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row>
    <row r="134" s="190" customFormat="true" ht="12" hidden="false" customHeight="true" outlineLevel="0" collapsed="false">
      <c r="B134" s="196"/>
      <c r="D134" s="191"/>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row>
    <row r="135" s="190" customFormat="true" ht="12" hidden="false" customHeight="true" outlineLevel="0" collapsed="false">
      <c r="B135" s="3"/>
      <c r="D135" s="191"/>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row>
    <row r="136" s="190" customFormat="true" ht="12" hidden="false" customHeight="true" outlineLevel="0" collapsed="false">
      <c r="B136" s="3"/>
      <c r="D136" s="191"/>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row>
    <row r="137" s="190" customFormat="true" ht="12" hidden="false" customHeight="true" outlineLevel="0" collapsed="false">
      <c r="B137" s="3"/>
      <c r="C137" s="3"/>
      <c r="D137" s="197"/>
      <c r="E137" s="198"/>
      <c r="F137" s="198"/>
      <c r="G137" s="198"/>
      <c r="H137" s="198"/>
      <c r="I137" s="198"/>
      <c r="J137" s="198"/>
      <c r="K137" s="198"/>
      <c r="L137" s="193"/>
      <c r="M137" s="193"/>
      <c r="N137" s="193"/>
      <c r="O137" s="193"/>
      <c r="P137" s="193"/>
      <c r="Q137" s="193"/>
      <c r="R137" s="193"/>
      <c r="S137" s="193"/>
      <c r="T137" s="193"/>
      <c r="U137" s="193"/>
      <c r="V137" s="193"/>
      <c r="W137" s="193"/>
      <c r="X137" s="193"/>
      <c r="Y137" s="193"/>
      <c r="Z137" s="193"/>
      <c r="AA137" s="193"/>
      <c r="AB137" s="193"/>
      <c r="AC137" s="193"/>
      <c r="AD137" s="193"/>
      <c r="AE137" s="193"/>
      <c r="AF137" s="193"/>
      <c r="AG137" s="193"/>
      <c r="AH137" s="193"/>
      <c r="AI137" s="193"/>
      <c r="AJ137" s="193"/>
      <c r="AK137" s="193"/>
      <c r="AL137" s="193"/>
      <c r="AM137" s="193"/>
      <c r="AN137" s="193"/>
      <c r="AO137" s="193"/>
      <c r="AP137" s="193"/>
    </row>
    <row r="138" s="190" customFormat="true" ht="12" hidden="false" customHeight="true" outlineLevel="0" collapsed="false">
      <c r="B138" s="3"/>
      <c r="C138" s="199"/>
      <c r="D138" s="197"/>
      <c r="E138" s="198"/>
      <c r="F138" s="198"/>
      <c r="G138" s="198"/>
      <c r="H138" s="198"/>
      <c r="I138" s="198"/>
      <c r="J138" s="198"/>
      <c r="K138" s="198"/>
      <c r="L138" s="193"/>
      <c r="M138" s="193"/>
      <c r="N138" s="193"/>
      <c r="O138" s="193"/>
      <c r="P138" s="193"/>
      <c r="Q138" s="193"/>
      <c r="R138" s="193"/>
      <c r="S138" s="193"/>
      <c r="T138" s="193"/>
      <c r="U138" s="193"/>
      <c r="V138" s="193"/>
      <c r="W138" s="193"/>
      <c r="X138" s="193"/>
      <c r="Y138" s="193"/>
      <c r="Z138" s="193"/>
      <c r="AA138" s="193"/>
      <c r="AB138" s="193"/>
      <c r="AC138" s="193"/>
      <c r="AD138" s="193"/>
      <c r="AE138" s="193"/>
      <c r="AF138" s="193"/>
      <c r="AG138" s="193"/>
      <c r="AH138" s="193"/>
      <c r="AI138" s="193"/>
      <c r="AJ138" s="193"/>
      <c r="AK138" s="193"/>
      <c r="AL138" s="193"/>
      <c r="AM138" s="193"/>
      <c r="AN138" s="193"/>
      <c r="AO138" s="193"/>
      <c r="AP138" s="193"/>
    </row>
    <row r="139" s="190" customFormat="true" ht="12" hidden="false" customHeight="true" outlineLevel="0" collapsed="false">
      <c r="B139" s="3"/>
      <c r="C139" s="199"/>
      <c r="D139" s="197"/>
      <c r="E139" s="198"/>
      <c r="F139" s="198"/>
      <c r="G139" s="198"/>
      <c r="H139" s="198"/>
      <c r="I139" s="198"/>
      <c r="J139" s="198"/>
      <c r="K139" s="198"/>
      <c r="L139" s="193"/>
      <c r="M139" s="193"/>
      <c r="N139" s="193"/>
      <c r="O139" s="193"/>
      <c r="P139" s="193"/>
      <c r="Q139" s="193"/>
      <c r="R139" s="193"/>
      <c r="S139" s="193"/>
      <c r="T139" s="193"/>
      <c r="U139" s="193"/>
      <c r="V139" s="193"/>
      <c r="W139" s="193"/>
      <c r="X139" s="193"/>
      <c r="Y139" s="193"/>
      <c r="Z139" s="193"/>
      <c r="AA139" s="193"/>
      <c r="AB139" s="193"/>
      <c r="AC139" s="193"/>
      <c r="AD139" s="193"/>
      <c r="AE139" s="193"/>
      <c r="AF139" s="193"/>
      <c r="AG139" s="193"/>
      <c r="AH139" s="193"/>
      <c r="AI139" s="193"/>
      <c r="AJ139" s="193"/>
      <c r="AK139" s="193"/>
      <c r="AL139" s="193"/>
      <c r="AM139" s="193"/>
      <c r="AN139" s="193"/>
      <c r="AO139" s="193"/>
      <c r="AP139" s="193"/>
    </row>
    <row r="140" s="190" customFormat="true" ht="12" hidden="false" customHeight="true" outlineLevel="0" collapsed="false">
      <c r="B140" s="3"/>
      <c r="C140" s="199"/>
      <c r="D140" s="197"/>
      <c r="E140" s="198"/>
      <c r="F140" s="198"/>
      <c r="G140" s="198"/>
      <c r="H140" s="198"/>
      <c r="I140" s="198"/>
      <c r="J140" s="198"/>
      <c r="K140" s="198"/>
      <c r="L140" s="193"/>
      <c r="M140" s="193"/>
      <c r="N140" s="193"/>
      <c r="O140" s="193"/>
      <c r="P140" s="193"/>
      <c r="Q140" s="193"/>
      <c r="R140" s="193"/>
      <c r="S140" s="193"/>
      <c r="T140" s="193"/>
      <c r="U140" s="193"/>
      <c r="V140" s="193"/>
      <c r="W140" s="193"/>
      <c r="X140" s="193"/>
      <c r="Y140" s="193"/>
      <c r="Z140" s="193"/>
      <c r="AA140" s="193"/>
      <c r="AB140" s="193"/>
      <c r="AC140" s="193"/>
      <c r="AD140" s="193"/>
      <c r="AE140" s="193"/>
      <c r="AF140" s="193"/>
      <c r="AG140" s="193"/>
      <c r="AH140" s="193"/>
      <c r="AI140" s="193"/>
      <c r="AJ140" s="193"/>
      <c r="AK140" s="193"/>
      <c r="AL140" s="193"/>
      <c r="AM140" s="193"/>
      <c r="AN140" s="193"/>
      <c r="AO140" s="193"/>
      <c r="AP140" s="193"/>
    </row>
    <row r="141" s="190" customFormat="true" ht="12" hidden="false" customHeight="true" outlineLevel="0" collapsed="false">
      <c r="B141" s="3"/>
      <c r="D141" s="191"/>
      <c r="E141" s="193"/>
      <c r="F141" s="193"/>
      <c r="G141" s="193"/>
      <c r="H141" s="193"/>
      <c r="I141" s="193"/>
      <c r="J141" s="193"/>
      <c r="K141" s="193"/>
      <c r="L141" s="193"/>
      <c r="M141" s="193"/>
      <c r="N141" s="193"/>
      <c r="O141" s="193"/>
      <c r="P141" s="193"/>
      <c r="Q141" s="193"/>
      <c r="R141" s="193"/>
      <c r="S141" s="193"/>
      <c r="T141" s="193"/>
      <c r="U141" s="193"/>
      <c r="V141" s="193"/>
      <c r="W141" s="193"/>
      <c r="X141" s="193"/>
      <c r="Y141" s="193"/>
      <c r="Z141" s="193"/>
      <c r="AA141" s="193"/>
      <c r="AB141" s="193"/>
      <c r="AC141" s="193"/>
      <c r="AD141" s="193"/>
      <c r="AE141" s="193"/>
      <c r="AF141" s="193"/>
      <c r="AG141" s="193"/>
      <c r="AH141" s="193"/>
      <c r="AI141" s="193"/>
      <c r="AJ141" s="193"/>
      <c r="AK141" s="193"/>
      <c r="AL141" s="193"/>
      <c r="AM141" s="193"/>
      <c r="AN141" s="193"/>
      <c r="AO141" s="193"/>
      <c r="AP141" s="193"/>
    </row>
    <row r="142" s="190" customFormat="true" ht="12" hidden="false" customHeight="true" outlineLevel="0" collapsed="false">
      <c r="A142" s="3"/>
      <c r="B142" s="191"/>
      <c r="D142" s="191"/>
      <c r="E142" s="193"/>
      <c r="F142" s="193"/>
      <c r="G142" s="193"/>
      <c r="H142" s="193"/>
      <c r="I142" s="193"/>
      <c r="J142" s="193"/>
      <c r="K142" s="193"/>
      <c r="L142" s="193"/>
      <c r="M142" s="193"/>
      <c r="N142" s="193"/>
      <c r="O142" s="193"/>
      <c r="P142" s="193"/>
      <c r="Q142" s="193"/>
      <c r="R142" s="193"/>
      <c r="S142" s="193"/>
      <c r="T142" s="193"/>
      <c r="U142" s="193"/>
      <c r="V142" s="193"/>
      <c r="W142" s="193"/>
      <c r="X142" s="193"/>
      <c r="Y142" s="193"/>
      <c r="Z142" s="193"/>
      <c r="AA142" s="193"/>
      <c r="AB142" s="193"/>
      <c r="AC142" s="193"/>
      <c r="AD142" s="193"/>
      <c r="AE142" s="193"/>
      <c r="AF142" s="193"/>
      <c r="AG142" s="193"/>
      <c r="AH142" s="193"/>
      <c r="AI142" s="193"/>
      <c r="AJ142" s="193"/>
      <c r="AK142" s="193"/>
      <c r="AL142" s="193"/>
      <c r="AM142" s="193"/>
      <c r="AN142" s="193"/>
      <c r="AO142" s="193"/>
      <c r="AP142" s="193"/>
    </row>
    <row r="143" s="190" customFormat="true" ht="12" hidden="false" customHeight="true" outlineLevel="0" collapsed="false">
      <c r="A143" s="200"/>
      <c r="B143" s="191"/>
      <c r="D143" s="191"/>
      <c r="E143" s="193"/>
      <c r="F143" s="193"/>
      <c r="G143" s="193"/>
      <c r="H143" s="193"/>
      <c r="I143" s="193"/>
      <c r="J143" s="193"/>
      <c r="K143" s="193"/>
      <c r="L143" s="193"/>
      <c r="M143" s="193"/>
      <c r="N143" s="193"/>
      <c r="O143" s="193"/>
      <c r="P143" s="193"/>
      <c r="Q143" s="193"/>
      <c r="R143" s="193"/>
      <c r="S143" s="193"/>
      <c r="T143" s="193"/>
      <c r="U143" s="193"/>
      <c r="V143" s="193"/>
      <c r="W143" s="193"/>
      <c r="X143" s="193"/>
      <c r="Y143" s="193"/>
      <c r="Z143" s="193"/>
      <c r="AA143" s="193"/>
      <c r="AB143" s="193"/>
      <c r="AC143" s="193"/>
      <c r="AD143" s="193"/>
      <c r="AE143" s="193"/>
      <c r="AF143" s="193"/>
      <c r="AG143" s="193"/>
      <c r="AH143" s="193"/>
      <c r="AI143" s="193"/>
      <c r="AJ143" s="193"/>
      <c r="AK143" s="193"/>
      <c r="AL143" s="193"/>
      <c r="AM143" s="193"/>
      <c r="AN143" s="193"/>
      <c r="AO143" s="193"/>
      <c r="AP143" s="193"/>
    </row>
  </sheetData>
  <mergeCells count="46">
    <mergeCell ref="B9:C13"/>
    <mergeCell ref="D9:D13"/>
    <mergeCell ref="E9:AH9"/>
    <mergeCell ref="AI9:AP9"/>
    <mergeCell ref="E10:I10"/>
    <mergeCell ref="J10:L10"/>
    <mergeCell ref="M10:O10"/>
    <mergeCell ref="P10:X10"/>
    <mergeCell ref="Y10:AA10"/>
    <mergeCell ref="AB10:AH10"/>
    <mergeCell ref="AI10:AN10"/>
    <mergeCell ref="AO10:AP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G11"/>
    <mergeCell ref="AH11:AH12"/>
    <mergeCell ref="AI11:AI12"/>
    <mergeCell ref="AJ11:AJ12"/>
    <mergeCell ref="AK11:AK12"/>
    <mergeCell ref="AL11:AL12"/>
    <mergeCell ref="AM11:AM12"/>
    <mergeCell ref="AN11:AN12"/>
    <mergeCell ref="AO11:AO12"/>
    <mergeCell ref="AP11:AP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273</v>
      </c>
      <c r="D1" s="2"/>
    </row>
    <row r="2" customFormat="false" ht="12.75" hidden="false" customHeight="false" outlineLevel="0" collapsed="false">
      <c r="A2" s="4" t="s">
        <v>274</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1</v>
      </c>
      <c r="B4" s="8"/>
      <c r="C4" s="1" t="s">
        <v>3</v>
      </c>
      <c r="D4" s="2"/>
      <c r="N4" s="7"/>
      <c r="O4" s="7"/>
      <c r="P4" s="7"/>
      <c r="Q4" s="7"/>
      <c r="R4" s="7"/>
      <c r="S4" s="7"/>
      <c r="T4" s="7"/>
      <c r="U4" s="7"/>
      <c r="V4" s="7"/>
      <c r="W4" s="7"/>
    </row>
    <row r="5" customFormat="false" ht="12.75" hidden="false" customHeight="false" outlineLevel="0" collapsed="false">
      <c r="A5" s="4" t="s">
        <v>4</v>
      </c>
      <c r="B5" s="8"/>
      <c r="C5" s="1" t="s">
        <v>6</v>
      </c>
      <c r="D5" s="2"/>
      <c r="N5" s="7"/>
      <c r="O5" s="7"/>
      <c r="P5" s="7"/>
      <c r="Q5" s="7"/>
      <c r="R5" s="7"/>
      <c r="S5" s="7"/>
      <c r="T5" s="7"/>
      <c r="U5" s="7"/>
      <c r="V5" s="7"/>
      <c r="W5" s="7"/>
    </row>
    <row r="6" customFormat="false" ht="12.75" hidden="false" customHeight="false" outlineLevel="0" collapsed="false">
      <c r="A6" s="4" t="s">
        <v>7</v>
      </c>
      <c r="B6" s="8"/>
      <c r="C6" s="1" t="s">
        <v>8</v>
      </c>
      <c r="D6" s="2"/>
    </row>
    <row r="7" customFormat="false" ht="18" hidden="false" customHeight="true" outlineLevel="0" collapsed="false">
      <c r="B7" s="201" t="s">
        <v>12</v>
      </c>
    </row>
    <row r="8" customFormat="false" ht="18" hidden="false" customHeight="true" outlineLevel="0" collapsed="false">
      <c r="B8" s="201" t="s">
        <v>275</v>
      </c>
    </row>
    <row r="9" customFormat="false" ht="18" hidden="false" customHeight="true" outlineLevel="0" collapsed="false">
      <c r="B9" s="201"/>
      <c r="C9" s="201" t="s">
        <v>276</v>
      </c>
    </row>
    <row r="10" customFormat="false" ht="14.25" hidden="false" customHeight="false" outlineLevel="0" collapsed="false">
      <c r="A10" s="13"/>
      <c r="B10" s="202" t="s">
        <v>277</v>
      </c>
      <c r="C10" s="202"/>
      <c r="D10" s="15"/>
      <c r="E10" s="17" t="s">
        <v>12</v>
      </c>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row>
    <row r="11" customFormat="false" ht="13.5" hidden="false" customHeight="true" outlineLevel="0" collapsed="false">
      <c r="A11" s="19"/>
      <c r="B11" s="202"/>
      <c r="C11" s="202"/>
      <c r="D11" s="15"/>
      <c r="E11" s="20" t="s">
        <v>13</v>
      </c>
      <c r="F11" s="20"/>
      <c r="G11" s="20"/>
      <c r="H11" s="20"/>
      <c r="I11" s="20"/>
      <c r="J11" s="20" t="s">
        <v>278</v>
      </c>
      <c r="K11" s="20"/>
      <c r="L11" s="20"/>
      <c r="M11" s="20" t="s">
        <v>279</v>
      </c>
      <c r="N11" s="20"/>
      <c r="O11" s="20"/>
      <c r="P11" s="21" t="s">
        <v>280</v>
      </c>
      <c r="Q11" s="21"/>
      <c r="R11" s="21"/>
      <c r="S11" s="21"/>
      <c r="T11" s="21"/>
      <c r="U11" s="21"/>
      <c r="V11" s="21"/>
      <c r="W11" s="21"/>
      <c r="X11" s="21"/>
      <c r="Y11" s="21" t="s">
        <v>281</v>
      </c>
      <c r="Z11" s="21"/>
      <c r="AA11" s="21"/>
      <c r="AB11" s="21" t="s">
        <v>282</v>
      </c>
      <c r="AC11" s="21"/>
      <c r="AD11" s="21"/>
      <c r="AE11" s="21"/>
      <c r="AF11" s="21"/>
      <c r="AG11" s="21"/>
      <c r="AH11" s="21"/>
      <c r="AI11" s="20" t="s">
        <v>283</v>
      </c>
      <c r="AJ11" s="20"/>
      <c r="AK11" s="20"/>
      <c r="AL11" s="20"/>
      <c r="AM11" s="20"/>
      <c r="AN11" s="20"/>
      <c r="AO11" s="22" t="s">
        <v>20</v>
      </c>
      <c r="AP11" s="22"/>
    </row>
    <row r="12" customFormat="false" ht="13.5" hidden="false" customHeight="true" outlineLevel="0" collapsed="false">
      <c r="A12" s="19"/>
      <c r="B12" s="202"/>
      <c r="C12" s="202"/>
      <c r="D12" s="15"/>
      <c r="E12" s="23" t="s">
        <v>21</v>
      </c>
      <c r="F12" s="23" t="s">
        <v>22</v>
      </c>
      <c r="G12" s="23" t="s">
        <v>23</v>
      </c>
      <c r="H12" s="23" t="s">
        <v>24</v>
      </c>
      <c r="I12" s="24" t="s">
        <v>25</v>
      </c>
      <c r="J12" s="24" t="s">
        <v>26</v>
      </c>
      <c r="K12" s="24" t="s">
        <v>27</v>
      </c>
      <c r="L12" s="24" t="s">
        <v>28</v>
      </c>
      <c r="M12" s="24" t="s">
        <v>29</v>
      </c>
      <c r="N12" s="24" t="s">
        <v>30</v>
      </c>
      <c r="O12" s="24" t="s">
        <v>31</v>
      </c>
      <c r="P12" s="25" t="s">
        <v>32</v>
      </c>
      <c r="Q12" s="25" t="s">
        <v>33</v>
      </c>
      <c r="R12" s="25" t="s">
        <v>34</v>
      </c>
      <c r="S12" s="25" t="s">
        <v>35</v>
      </c>
      <c r="T12" s="25" t="s">
        <v>36</v>
      </c>
      <c r="U12" s="25" t="s">
        <v>37</v>
      </c>
      <c r="V12" s="25" t="s">
        <v>38</v>
      </c>
      <c r="W12" s="25" t="s">
        <v>39</v>
      </c>
      <c r="X12" s="25" t="s">
        <v>40</v>
      </c>
      <c r="Y12" s="203" t="s">
        <v>284</v>
      </c>
      <c r="Z12" s="25" t="s">
        <v>42</v>
      </c>
      <c r="AA12" s="25" t="s">
        <v>43</v>
      </c>
      <c r="AB12" s="25" t="s">
        <v>44</v>
      </c>
      <c r="AC12" s="21" t="s">
        <v>45</v>
      </c>
      <c r="AD12" s="21"/>
      <c r="AE12" s="21"/>
      <c r="AF12" s="21"/>
      <c r="AG12" s="21"/>
      <c r="AH12" s="25" t="s">
        <v>46</v>
      </c>
      <c r="AI12" s="24" t="s">
        <v>47</v>
      </c>
      <c r="AJ12" s="24" t="s">
        <v>48</v>
      </c>
      <c r="AK12" s="24" t="s">
        <v>49</v>
      </c>
      <c r="AL12" s="24" t="s">
        <v>50</v>
      </c>
      <c r="AM12" s="24" t="s">
        <v>51</v>
      </c>
      <c r="AN12" s="24" t="s">
        <v>52</v>
      </c>
      <c r="AO12" s="25" t="s">
        <v>53</v>
      </c>
      <c r="AP12" s="26" t="s">
        <v>54</v>
      </c>
    </row>
    <row r="13" customFormat="false" ht="76.5" hidden="false" customHeight="false" outlineLevel="0" collapsed="false">
      <c r="A13" s="19"/>
      <c r="B13" s="202"/>
      <c r="C13" s="202"/>
      <c r="D13" s="15"/>
      <c r="E13" s="23"/>
      <c r="F13" s="23"/>
      <c r="G13" s="23"/>
      <c r="H13" s="23"/>
      <c r="I13" s="24"/>
      <c r="J13" s="24"/>
      <c r="K13" s="24"/>
      <c r="L13" s="24"/>
      <c r="M13" s="24"/>
      <c r="N13" s="24"/>
      <c r="O13" s="24"/>
      <c r="P13" s="24"/>
      <c r="Q13" s="24"/>
      <c r="R13" s="24"/>
      <c r="S13" s="24"/>
      <c r="T13" s="24"/>
      <c r="U13" s="24"/>
      <c r="V13" s="24"/>
      <c r="W13" s="24"/>
      <c r="X13" s="24"/>
      <c r="Y13" s="24"/>
      <c r="Z13" s="24"/>
      <c r="AA13" s="24"/>
      <c r="AB13" s="24"/>
      <c r="AC13" s="27" t="s">
        <v>55</v>
      </c>
      <c r="AD13" s="27" t="s">
        <v>56</v>
      </c>
      <c r="AE13" s="27" t="s">
        <v>57</v>
      </c>
      <c r="AF13" s="27" t="s">
        <v>58</v>
      </c>
      <c r="AG13" s="27" t="s">
        <v>59</v>
      </c>
      <c r="AH13" s="25"/>
      <c r="AI13" s="25"/>
      <c r="AJ13" s="25"/>
      <c r="AK13" s="25"/>
      <c r="AL13" s="25"/>
      <c r="AM13" s="25"/>
      <c r="AN13" s="25"/>
      <c r="AO13" s="25"/>
      <c r="AP13" s="26"/>
    </row>
    <row r="14" customFormat="false" ht="14.25" hidden="false" customHeight="false" outlineLevel="0" collapsed="false">
      <c r="A14" s="28"/>
      <c r="B14" s="202"/>
      <c r="C14" s="202"/>
      <c r="D14" s="15"/>
      <c r="E14" s="29" t="s">
        <v>60</v>
      </c>
      <c r="F14" s="29" t="s">
        <v>61</v>
      </c>
      <c r="G14" s="29" t="s">
        <v>61</v>
      </c>
      <c r="H14" s="29" t="s">
        <v>62</v>
      </c>
      <c r="I14" s="29" t="s">
        <v>61</v>
      </c>
      <c r="J14" s="29" t="s">
        <v>61</v>
      </c>
      <c r="K14" s="29" t="s">
        <v>61</v>
      </c>
      <c r="L14" s="29" t="s">
        <v>61</v>
      </c>
      <c r="M14" s="29" t="s">
        <v>63</v>
      </c>
      <c r="N14" s="29" t="s">
        <v>63</v>
      </c>
      <c r="O14" s="29" t="s">
        <v>63</v>
      </c>
      <c r="P14" s="30" t="s">
        <v>64</v>
      </c>
      <c r="Q14" s="30" t="s">
        <v>64</v>
      </c>
      <c r="R14" s="31" t="s">
        <v>64</v>
      </c>
      <c r="S14" s="31" t="s">
        <v>64</v>
      </c>
      <c r="T14" s="31" t="s">
        <v>64</v>
      </c>
      <c r="U14" s="31" t="s">
        <v>64</v>
      </c>
      <c r="V14" s="31" t="s">
        <v>64</v>
      </c>
      <c r="W14" s="31" t="s">
        <v>64</v>
      </c>
      <c r="X14" s="31" t="s">
        <v>64</v>
      </c>
      <c r="Y14" s="31" t="s">
        <v>64</v>
      </c>
      <c r="Z14" s="31" t="s">
        <v>64</v>
      </c>
      <c r="AA14" s="31" t="s">
        <v>64</v>
      </c>
      <c r="AB14" s="31" t="s">
        <v>65</v>
      </c>
      <c r="AC14" s="31" t="s">
        <v>63</v>
      </c>
      <c r="AD14" s="31" t="s">
        <v>63</v>
      </c>
      <c r="AE14" s="31" t="s">
        <v>63</v>
      </c>
      <c r="AF14" s="31" t="s">
        <v>63</v>
      </c>
      <c r="AG14" s="31" t="s">
        <v>63</v>
      </c>
      <c r="AH14" s="31" t="s">
        <v>64</v>
      </c>
      <c r="AI14" s="29" t="s">
        <v>63</v>
      </c>
      <c r="AJ14" s="29" t="s">
        <v>63</v>
      </c>
      <c r="AK14" s="29" t="s">
        <v>63</v>
      </c>
      <c r="AL14" s="29" t="s">
        <v>63</v>
      </c>
      <c r="AM14" s="29" t="s">
        <v>63</v>
      </c>
      <c r="AN14" s="29" t="s">
        <v>63</v>
      </c>
      <c r="AO14" s="31" t="s">
        <v>64</v>
      </c>
      <c r="AP14" s="32" t="s">
        <v>64</v>
      </c>
    </row>
    <row r="15" customFormat="false" ht="14.25" hidden="false" customHeight="false" outlineLevel="0" collapsed="false">
      <c r="A15" s="47" t="s">
        <v>86</v>
      </c>
      <c r="B15" s="204" t="s">
        <v>67</v>
      </c>
      <c r="C15" s="49" t="s">
        <v>87</v>
      </c>
      <c r="D15" s="50" t="s">
        <v>75</v>
      </c>
      <c r="E15" s="205"/>
      <c r="F15" s="205"/>
      <c r="G15" s="205"/>
      <c r="H15" s="205"/>
      <c r="I15" s="205"/>
      <c r="J15" s="205"/>
      <c r="K15" s="205"/>
      <c r="L15" s="205"/>
      <c r="M15" s="205"/>
      <c r="N15" s="205" t="s">
        <v>104</v>
      </c>
      <c r="O15" s="205" t="s">
        <v>104</v>
      </c>
      <c r="P15" s="205" t="s">
        <v>104</v>
      </c>
      <c r="Q15" s="205" t="s">
        <v>104</v>
      </c>
      <c r="R15" s="205" t="s">
        <v>104</v>
      </c>
      <c r="S15" s="205" t="s">
        <v>104</v>
      </c>
      <c r="T15" s="205" t="s">
        <v>104</v>
      </c>
      <c r="U15" s="205" t="s">
        <v>104</v>
      </c>
      <c r="V15" s="205" t="s">
        <v>104</v>
      </c>
      <c r="W15" s="205" t="s">
        <v>104</v>
      </c>
      <c r="X15" s="205" t="s">
        <v>104</v>
      </c>
      <c r="Y15" s="205" t="s">
        <v>104</v>
      </c>
      <c r="Z15" s="205" t="s">
        <v>104</v>
      </c>
      <c r="AA15" s="205" t="s">
        <v>104</v>
      </c>
      <c r="AB15" s="205"/>
      <c r="AC15" s="205"/>
      <c r="AD15" s="205"/>
      <c r="AE15" s="205"/>
      <c r="AF15" s="205"/>
      <c r="AG15" s="205"/>
      <c r="AH15" s="205" t="s">
        <v>104</v>
      </c>
      <c r="AI15" s="205"/>
      <c r="AJ15" s="205"/>
      <c r="AK15" s="205"/>
      <c r="AL15" s="205"/>
      <c r="AM15" s="205"/>
      <c r="AN15" s="205"/>
      <c r="AO15" s="205" t="s">
        <v>104</v>
      </c>
      <c r="AP15" s="205" t="s">
        <v>104</v>
      </c>
    </row>
    <row r="16" customFormat="false" ht="14.25" hidden="false" customHeight="false" outlineLevel="0" collapsed="false">
      <c r="A16" s="56" t="s">
        <v>285</v>
      </c>
      <c r="B16" s="206"/>
      <c r="C16" s="58" t="s">
        <v>286</v>
      </c>
      <c r="D16" s="59"/>
      <c r="E16" s="61"/>
      <c r="F16" s="61"/>
      <c r="G16" s="61"/>
      <c r="H16" s="61"/>
      <c r="I16" s="61"/>
      <c r="J16" s="61"/>
      <c r="K16" s="61"/>
      <c r="L16" s="61"/>
      <c r="M16" s="61"/>
      <c r="N16" s="61" t="s">
        <v>104</v>
      </c>
      <c r="O16" s="61" t="s">
        <v>104</v>
      </c>
      <c r="P16" s="61" t="s">
        <v>104</v>
      </c>
      <c r="Q16" s="61" t="s">
        <v>104</v>
      </c>
      <c r="R16" s="61" t="s">
        <v>104</v>
      </c>
      <c r="S16" s="61" t="s">
        <v>104</v>
      </c>
      <c r="T16" s="61" t="s">
        <v>104</v>
      </c>
      <c r="U16" s="61" t="s">
        <v>104</v>
      </c>
      <c r="V16" s="61" t="s">
        <v>104</v>
      </c>
      <c r="W16" s="61" t="s">
        <v>104</v>
      </c>
      <c r="X16" s="61" t="s">
        <v>104</v>
      </c>
      <c r="Y16" s="61" t="s">
        <v>104</v>
      </c>
      <c r="Z16" s="61" t="s">
        <v>104</v>
      </c>
      <c r="AA16" s="61" t="s">
        <v>104</v>
      </c>
      <c r="AB16" s="61"/>
      <c r="AC16" s="61"/>
      <c r="AD16" s="61"/>
      <c r="AE16" s="61"/>
      <c r="AF16" s="61"/>
      <c r="AG16" s="61"/>
      <c r="AH16" s="61" t="s">
        <v>104</v>
      </c>
      <c r="AI16" s="61"/>
      <c r="AJ16" s="61"/>
      <c r="AK16" s="61"/>
      <c r="AL16" s="61"/>
      <c r="AM16" s="61"/>
      <c r="AN16" s="61"/>
      <c r="AO16" s="61" t="s">
        <v>104</v>
      </c>
      <c r="AP16" s="61" t="s">
        <v>104</v>
      </c>
    </row>
    <row r="17" customFormat="false" ht="13.5" hidden="false" customHeight="false" outlineLevel="0" collapsed="false">
      <c r="A17" s="56" t="s">
        <v>287</v>
      </c>
      <c r="B17" s="206"/>
      <c r="C17" s="58" t="s">
        <v>288</v>
      </c>
      <c r="D17" s="59"/>
      <c r="E17" s="61"/>
      <c r="F17" s="61"/>
      <c r="G17" s="61"/>
      <c r="H17" s="61"/>
      <c r="I17" s="61"/>
      <c r="J17" s="61"/>
      <c r="K17" s="61"/>
      <c r="L17" s="61"/>
      <c r="M17" s="61"/>
      <c r="N17" s="61" t="s">
        <v>104</v>
      </c>
      <c r="O17" s="61" t="s">
        <v>104</v>
      </c>
      <c r="P17" s="61" t="s">
        <v>104</v>
      </c>
      <c r="Q17" s="61" t="s">
        <v>104</v>
      </c>
      <c r="R17" s="61" t="s">
        <v>104</v>
      </c>
      <c r="S17" s="61" t="s">
        <v>104</v>
      </c>
      <c r="T17" s="61" t="s">
        <v>104</v>
      </c>
      <c r="U17" s="61" t="s">
        <v>104</v>
      </c>
      <c r="V17" s="61" t="s">
        <v>104</v>
      </c>
      <c r="W17" s="61" t="s">
        <v>104</v>
      </c>
      <c r="X17" s="61" t="s">
        <v>104</v>
      </c>
      <c r="Y17" s="61" t="s">
        <v>104</v>
      </c>
      <c r="Z17" s="61" t="s">
        <v>104</v>
      </c>
      <c r="AA17" s="61" t="s">
        <v>104</v>
      </c>
      <c r="AB17" s="61"/>
      <c r="AC17" s="61"/>
      <c r="AD17" s="61"/>
      <c r="AE17" s="61"/>
      <c r="AF17" s="61"/>
      <c r="AG17" s="61"/>
      <c r="AH17" s="61" t="s">
        <v>104</v>
      </c>
      <c r="AI17" s="61"/>
      <c r="AJ17" s="61"/>
      <c r="AK17" s="61"/>
      <c r="AL17" s="61"/>
      <c r="AM17" s="61"/>
      <c r="AN17" s="61"/>
      <c r="AO17" s="61" t="s">
        <v>104</v>
      </c>
      <c r="AP17" s="61" t="s">
        <v>104</v>
      </c>
    </row>
    <row r="18" customFormat="false" ht="13.5" hidden="false" customHeight="false" outlineLevel="0" collapsed="false">
      <c r="A18" s="47" t="s">
        <v>178</v>
      </c>
      <c r="B18" s="204" t="s">
        <v>67</v>
      </c>
      <c r="C18" s="49" t="s">
        <v>179</v>
      </c>
      <c r="D18" s="50" t="s">
        <v>75</v>
      </c>
      <c r="E18" s="52"/>
      <c r="F18" s="52"/>
      <c r="G18" s="52"/>
      <c r="H18" s="52"/>
      <c r="I18" s="52"/>
      <c r="J18" s="52"/>
      <c r="K18" s="52"/>
      <c r="L18" s="52"/>
      <c r="M18" s="52" t="s">
        <v>104</v>
      </c>
      <c r="N18" s="52" t="s">
        <v>104</v>
      </c>
      <c r="O18" s="52" t="s">
        <v>104</v>
      </c>
      <c r="P18" s="52" t="s">
        <v>104</v>
      </c>
      <c r="Q18" s="52" t="s">
        <v>104</v>
      </c>
      <c r="R18" s="52" t="s">
        <v>104</v>
      </c>
      <c r="S18" s="52" t="s">
        <v>104</v>
      </c>
      <c r="T18" s="52" t="s">
        <v>104</v>
      </c>
      <c r="U18" s="52" t="s">
        <v>104</v>
      </c>
      <c r="V18" s="52" t="s">
        <v>104</v>
      </c>
      <c r="W18" s="52" t="s">
        <v>104</v>
      </c>
      <c r="X18" s="52" t="s">
        <v>104</v>
      </c>
      <c r="Y18" s="52" t="s">
        <v>104</v>
      </c>
      <c r="Z18" s="52" t="s">
        <v>104</v>
      </c>
      <c r="AA18" s="52" t="s">
        <v>104</v>
      </c>
      <c r="AB18" s="52"/>
      <c r="AC18" s="52"/>
      <c r="AD18" s="52"/>
      <c r="AE18" s="52"/>
      <c r="AF18" s="52"/>
      <c r="AG18" s="52"/>
      <c r="AH18" s="52"/>
      <c r="AI18" s="52"/>
      <c r="AJ18" s="52"/>
      <c r="AK18" s="52"/>
      <c r="AL18" s="52"/>
      <c r="AM18" s="52"/>
      <c r="AN18" s="52"/>
      <c r="AO18" s="52" t="s">
        <v>104</v>
      </c>
      <c r="AP18" s="52" t="s">
        <v>104</v>
      </c>
    </row>
    <row r="19" customFormat="false" ht="14.25" hidden="false" customHeight="false" outlineLevel="0" collapsed="false">
      <c r="A19" s="56" t="s">
        <v>289</v>
      </c>
      <c r="B19" s="206"/>
      <c r="C19" s="58" t="s">
        <v>290</v>
      </c>
      <c r="D19" s="59"/>
      <c r="E19" s="61" t="s">
        <v>104</v>
      </c>
      <c r="F19" s="61" t="s">
        <v>104</v>
      </c>
      <c r="G19" s="61" t="s">
        <v>104</v>
      </c>
      <c r="H19" s="61" t="s">
        <v>104</v>
      </c>
      <c r="I19" s="61" t="s">
        <v>104</v>
      </c>
      <c r="J19" s="61"/>
      <c r="K19" s="61"/>
      <c r="L19" s="61"/>
      <c r="M19" s="61" t="s">
        <v>104</v>
      </c>
      <c r="N19" s="61" t="s">
        <v>104</v>
      </c>
      <c r="O19" s="61" t="s">
        <v>104</v>
      </c>
      <c r="P19" s="61" t="s">
        <v>104</v>
      </c>
      <c r="Q19" s="61" t="s">
        <v>104</v>
      </c>
      <c r="R19" s="61" t="s">
        <v>104</v>
      </c>
      <c r="S19" s="61" t="s">
        <v>104</v>
      </c>
      <c r="T19" s="61" t="s">
        <v>104</v>
      </c>
      <c r="U19" s="61" t="s">
        <v>104</v>
      </c>
      <c r="V19" s="61" t="s">
        <v>104</v>
      </c>
      <c r="W19" s="61" t="s">
        <v>104</v>
      </c>
      <c r="X19" s="61" t="s">
        <v>104</v>
      </c>
      <c r="Y19" s="61" t="s">
        <v>104</v>
      </c>
      <c r="Z19" s="61" t="s">
        <v>104</v>
      </c>
      <c r="AA19" s="61" t="s">
        <v>104</v>
      </c>
      <c r="AB19" s="61" t="s">
        <v>104</v>
      </c>
      <c r="AC19" s="61" t="s">
        <v>104</v>
      </c>
      <c r="AD19" s="61" t="s">
        <v>104</v>
      </c>
      <c r="AE19" s="61" t="s">
        <v>104</v>
      </c>
      <c r="AF19" s="61" t="s">
        <v>104</v>
      </c>
      <c r="AG19" s="61" t="s">
        <v>104</v>
      </c>
      <c r="AH19" s="61" t="s">
        <v>104</v>
      </c>
      <c r="AI19" s="61" t="s">
        <v>104</v>
      </c>
      <c r="AJ19" s="61" t="s">
        <v>104</v>
      </c>
      <c r="AK19" s="61" t="s">
        <v>104</v>
      </c>
      <c r="AL19" s="61" t="s">
        <v>104</v>
      </c>
      <c r="AM19" s="61" t="s">
        <v>104</v>
      </c>
      <c r="AN19" s="61" t="s">
        <v>104</v>
      </c>
      <c r="AO19" s="61" t="s">
        <v>104</v>
      </c>
      <c r="AP19" s="61" t="s">
        <v>104</v>
      </c>
    </row>
    <row r="20" customFormat="false" ht="13.5" hidden="false" customHeight="false" outlineLevel="0" collapsed="false">
      <c r="A20" s="56" t="s">
        <v>291</v>
      </c>
      <c r="B20" s="206"/>
      <c r="C20" s="58" t="s">
        <v>292</v>
      </c>
      <c r="D20" s="59"/>
      <c r="E20" s="61" t="s">
        <v>104</v>
      </c>
      <c r="F20" s="61" t="s">
        <v>104</v>
      </c>
      <c r="G20" s="61" t="s">
        <v>104</v>
      </c>
      <c r="H20" s="61" t="s">
        <v>104</v>
      </c>
      <c r="I20" s="61" t="s">
        <v>104</v>
      </c>
      <c r="J20" s="61"/>
      <c r="K20" s="61"/>
      <c r="L20" s="61"/>
      <c r="M20" s="61" t="s">
        <v>104</v>
      </c>
      <c r="N20" s="61" t="s">
        <v>104</v>
      </c>
      <c r="O20" s="61" t="s">
        <v>104</v>
      </c>
      <c r="P20" s="61" t="s">
        <v>104</v>
      </c>
      <c r="Q20" s="61" t="s">
        <v>104</v>
      </c>
      <c r="R20" s="61" t="s">
        <v>104</v>
      </c>
      <c r="S20" s="61" t="s">
        <v>104</v>
      </c>
      <c r="T20" s="61" t="s">
        <v>104</v>
      </c>
      <c r="U20" s="61" t="s">
        <v>104</v>
      </c>
      <c r="V20" s="61" t="s">
        <v>104</v>
      </c>
      <c r="W20" s="61" t="s">
        <v>104</v>
      </c>
      <c r="X20" s="61" t="s">
        <v>104</v>
      </c>
      <c r="Y20" s="61" t="s">
        <v>104</v>
      </c>
      <c r="Z20" s="61" t="s">
        <v>104</v>
      </c>
      <c r="AA20" s="61" t="s">
        <v>104</v>
      </c>
      <c r="AB20" s="61" t="s">
        <v>104</v>
      </c>
      <c r="AC20" s="61" t="s">
        <v>104</v>
      </c>
      <c r="AD20" s="61" t="s">
        <v>104</v>
      </c>
      <c r="AE20" s="61" t="s">
        <v>104</v>
      </c>
      <c r="AF20" s="61" t="s">
        <v>104</v>
      </c>
      <c r="AG20" s="61" t="s">
        <v>104</v>
      </c>
      <c r="AH20" s="61" t="s">
        <v>104</v>
      </c>
      <c r="AI20" s="61" t="s">
        <v>104</v>
      </c>
      <c r="AJ20" s="61" t="s">
        <v>104</v>
      </c>
      <c r="AK20" s="61" t="s">
        <v>104</v>
      </c>
      <c r="AL20" s="61" t="s">
        <v>104</v>
      </c>
      <c r="AM20" s="61" t="s">
        <v>104</v>
      </c>
      <c r="AN20" s="61" t="s">
        <v>104</v>
      </c>
      <c r="AO20" s="61" t="s">
        <v>104</v>
      </c>
      <c r="AP20" s="61" t="s">
        <v>104</v>
      </c>
    </row>
    <row r="21" customFormat="false" ht="13.5" hidden="false" customHeight="false" outlineLevel="0" collapsed="false">
      <c r="A21" s="56" t="s">
        <v>293</v>
      </c>
      <c r="B21" s="206"/>
      <c r="C21" s="58" t="s">
        <v>294</v>
      </c>
      <c r="D21" s="207"/>
      <c r="E21" s="61"/>
      <c r="F21" s="61"/>
      <c r="G21" s="61"/>
      <c r="H21" s="61"/>
      <c r="I21" s="61"/>
      <c r="J21" s="61"/>
      <c r="K21" s="61"/>
      <c r="L21" s="61"/>
      <c r="M21" s="61" t="s">
        <v>104</v>
      </c>
      <c r="N21" s="61" t="s">
        <v>104</v>
      </c>
      <c r="O21" s="61" t="s">
        <v>104</v>
      </c>
      <c r="P21" s="61" t="s">
        <v>104</v>
      </c>
      <c r="Q21" s="61" t="s">
        <v>104</v>
      </c>
      <c r="R21" s="61" t="s">
        <v>104</v>
      </c>
      <c r="S21" s="61" t="s">
        <v>104</v>
      </c>
      <c r="T21" s="61" t="s">
        <v>104</v>
      </c>
      <c r="U21" s="61" t="s">
        <v>104</v>
      </c>
      <c r="V21" s="61" t="s">
        <v>104</v>
      </c>
      <c r="W21" s="61" t="s">
        <v>104</v>
      </c>
      <c r="X21" s="61" t="s">
        <v>104</v>
      </c>
      <c r="Y21" s="61" t="s">
        <v>104</v>
      </c>
      <c r="Z21" s="61" t="s">
        <v>104</v>
      </c>
      <c r="AA21" s="61" t="s">
        <v>104</v>
      </c>
      <c r="AB21" s="61"/>
      <c r="AC21" s="61"/>
      <c r="AD21" s="61"/>
      <c r="AE21" s="61"/>
      <c r="AF21" s="61"/>
      <c r="AG21" s="61"/>
      <c r="AH21" s="61"/>
      <c r="AI21" s="61"/>
      <c r="AJ21" s="61"/>
      <c r="AK21" s="61"/>
      <c r="AL21" s="61"/>
      <c r="AM21" s="61"/>
      <c r="AN21" s="61"/>
      <c r="AO21" s="61" t="s">
        <v>104</v>
      </c>
      <c r="AP21" s="61" t="s">
        <v>104</v>
      </c>
    </row>
    <row r="22" customFormat="false" ht="13.5" hidden="false" customHeight="false" outlineLevel="0" collapsed="false">
      <c r="A22" s="47" t="s">
        <v>190</v>
      </c>
      <c r="B22" s="204" t="s">
        <v>67</v>
      </c>
      <c r="C22" s="49" t="s">
        <v>191</v>
      </c>
      <c r="D22" s="50" t="s">
        <v>75</v>
      </c>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row>
    <row r="23" customFormat="false" ht="14.25" hidden="false" customHeight="false" outlineLevel="0" collapsed="false">
      <c r="A23" s="56" t="s">
        <v>295</v>
      </c>
      <c r="B23" s="206"/>
      <c r="C23" s="58" t="s">
        <v>296</v>
      </c>
      <c r="D23" s="59"/>
      <c r="E23" s="61" t="s">
        <v>104</v>
      </c>
      <c r="F23" s="61" t="s">
        <v>104</v>
      </c>
      <c r="G23" s="61" t="s">
        <v>104</v>
      </c>
      <c r="H23" s="61" t="s">
        <v>104</v>
      </c>
      <c r="I23" s="61" t="s">
        <v>104</v>
      </c>
      <c r="J23" s="61"/>
      <c r="K23" s="61"/>
      <c r="L23" s="61"/>
      <c r="M23" s="61" t="s">
        <v>104</v>
      </c>
      <c r="N23" s="61" t="s">
        <v>104</v>
      </c>
      <c r="O23" s="61" t="s">
        <v>104</v>
      </c>
      <c r="P23" s="61" t="s">
        <v>104</v>
      </c>
      <c r="Q23" s="61" t="s">
        <v>104</v>
      </c>
      <c r="R23" s="61" t="s">
        <v>104</v>
      </c>
      <c r="S23" s="61" t="s">
        <v>104</v>
      </c>
      <c r="T23" s="61" t="s">
        <v>104</v>
      </c>
      <c r="U23" s="61" t="s">
        <v>104</v>
      </c>
      <c r="V23" s="61" t="s">
        <v>104</v>
      </c>
      <c r="W23" s="61" t="s">
        <v>104</v>
      </c>
      <c r="X23" s="61" t="s">
        <v>104</v>
      </c>
      <c r="Y23" s="61" t="s">
        <v>104</v>
      </c>
      <c r="Z23" s="61" t="s">
        <v>104</v>
      </c>
      <c r="AA23" s="61" t="s">
        <v>104</v>
      </c>
      <c r="AB23" s="61" t="s">
        <v>104</v>
      </c>
      <c r="AC23" s="61" t="s">
        <v>104</v>
      </c>
      <c r="AD23" s="61" t="s">
        <v>104</v>
      </c>
      <c r="AE23" s="61" t="s">
        <v>104</v>
      </c>
      <c r="AF23" s="61" t="s">
        <v>104</v>
      </c>
      <c r="AG23" s="61" t="s">
        <v>104</v>
      </c>
      <c r="AH23" s="61" t="s">
        <v>104</v>
      </c>
      <c r="AI23" s="61" t="s">
        <v>104</v>
      </c>
      <c r="AJ23" s="61" t="s">
        <v>104</v>
      </c>
      <c r="AK23" s="61" t="s">
        <v>104</v>
      </c>
      <c r="AL23" s="61" t="s">
        <v>104</v>
      </c>
      <c r="AM23" s="61" t="s">
        <v>104</v>
      </c>
      <c r="AN23" s="61" t="s">
        <v>104</v>
      </c>
      <c r="AO23" s="61" t="s">
        <v>104</v>
      </c>
      <c r="AP23" s="61" t="s">
        <v>104</v>
      </c>
    </row>
    <row r="24" customFormat="false" ht="13.5" hidden="false" customHeight="false" outlineLevel="0" collapsed="false">
      <c r="A24" s="56" t="s">
        <v>297</v>
      </c>
      <c r="B24" s="206"/>
      <c r="C24" s="58" t="s">
        <v>298</v>
      </c>
      <c r="D24" s="59"/>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row>
    <row r="25" customFormat="false" ht="13.5" hidden="false" customHeight="false" outlineLevel="0" collapsed="false">
      <c r="A25" s="47" t="s">
        <v>192</v>
      </c>
      <c r="B25" s="204" t="s">
        <v>67</v>
      </c>
      <c r="C25" s="49" t="s">
        <v>193</v>
      </c>
      <c r="D25" s="50" t="s">
        <v>75</v>
      </c>
      <c r="E25" s="52"/>
      <c r="F25" s="52"/>
      <c r="G25" s="52"/>
      <c r="H25" s="52"/>
      <c r="I25" s="52"/>
      <c r="J25" s="52"/>
      <c r="K25" s="52"/>
      <c r="L25" s="52"/>
      <c r="M25" s="52"/>
      <c r="N25" s="52"/>
      <c r="O25" s="52"/>
      <c r="P25" s="52" t="s">
        <v>104</v>
      </c>
      <c r="Q25" s="52" t="s">
        <v>104</v>
      </c>
      <c r="R25" s="52" t="s">
        <v>104</v>
      </c>
      <c r="S25" s="52" t="s">
        <v>104</v>
      </c>
      <c r="T25" s="52" t="s">
        <v>104</v>
      </c>
      <c r="U25" s="52" t="s">
        <v>104</v>
      </c>
      <c r="V25" s="52" t="s">
        <v>104</v>
      </c>
      <c r="W25" s="52" t="s">
        <v>104</v>
      </c>
      <c r="X25" s="52" t="s">
        <v>104</v>
      </c>
      <c r="Y25" s="52" t="s">
        <v>104</v>
      </c>
      <c r="Z25" s="52" t="s">
        <v>104</v>
      </c>
      <c r="AA25" s="52" t="s">
        <v>104</v>
      </c>
      <c r="AB25" s="52" t="s">
        <v>104</v>
      </c>
      <c r="AC25" s="52"/>
      <c r="AD25" s="52"/>
      <c r="AE25" s="52"/>
      <c r="AF25" s="52"/>
      <c r="AG25" s="52"/>
      <c r="AH25" s="52"/>
      <c r="AI25" s="52"/>
      <c r="AJ25" s="52"/>
      <c r="AK25" s="52"/>
      <c r="AL25" s="52"/>
      <c r="AM25" s="52"/>
      <c r="AN25" s="52"/>
      <c r="AO25" s="52" t="s">
        <v>104</v>
      </c>
      <c r="AP25" s="52" t="s">
        <v>104</v>
      </c>
    </row>
    <row r="26" customFormat="false" ht="14.25" hidden="false" customHeight="false" outlineLevel="0" collapsed="false">
      <c r="A26" s="56" t="s">
        <v>299</v>
      </c>
      <c r="B26" s="206" t="s">
        <v>67</v>
      </c>
      <c r="C26" s="58" t="s">
        <v>300</v>
      </c>
      <c r="D26" s="59"/>
      <c r="E26" s="61"/>
      <c r="F26" s="61"/>
      <c r="G26" s="61"/>
      <c r="H26" s="61"/>
      <c r="I26" s="61"/>
      <c r="J26" s="61"/>
      <c r="K26" s="61"/>
      <c r="L26" s="61"/>
      <c r="M26" s="61"/>
      <c r="N26" s="61"/>
      <c r="O26" s="61"/>
      <c r="P26" s="61" t="s">
        <v>104</v>
      </c>
      <c r="Q26" s="61" t="s">
        <v>104</v>
      </c>
      <c r="R26" s="61" t="s">
        <v>104</v>
      </c>
      <c r="S26" s="61" t="s">
        <v>104</v>
      </c>
      <c r="T26" s="61" t="s">
        <v>104</v>
      </c>
      <c r="U26" s="61" t="s">
        <v>104</v>
      </c>
      <c r="V26" s="61" t="s">
        <v>104</v>
      </c>
      <c r="W26" s="61" t="s">
        <v>104</v>
      </c>
      <c r="X26" s="61" t="s">
        <v>104</v>
      </c>
      <c r="Y26" s="61" t="s">
        <v>104</v>
      </c>
      <c r="Z26" s="61" t="s">
        <v>104</v>
      </c>
      <c r="AA26" s="61" t="s">
        <v>104</v>
      </c>
      <c r="AB26" s="61" t="s">
        <v>104</v>
      </c>
      <c r="AC26" s="61"/>
      <c r="AD26" s="61"/>
      <c r="AE26" s="61"/>
      <c r="AF26" s="61"/>
      <c r="AG26" s="61"/>
      <c r="AH26" s="61"/>
      <c r="AI26" s="61"/>
      <c r="AJ26" s="61"/>
      <c r="AK26" s="61"/>
      <c r="AL26" s="61"/>
      <c r="AM26" s="61"/>
      <c r="AN26" s="61"/>
      <c r="AO26" s="61" t="s">
        <v>104</v>
      </c>
      <c r="AP26" s="61" t="s">
        <v>104</v>
      </c>
    </row>
    <row r="27" customFormat="false" ht="13.5" hidden="false" customHeight="false" outlineLevel="0" collapsed="false">
      <c r="A27" s="56" t="s">
        <v>301</v>
      </c>
      <c r="B27" s="206" t="s">
        <v>67</v>
      </c>
      <c r="C27" s="58" t="s">
        <v>302</v>
      </c>
      <c r="D27" s="59"/>
      <c r="E27" s="61"/>
      <c r="F27" s="61"/>
      <c r="G27" s="61"/>
      <c r="H27" s="61"/>
      <c r="I27" s="61"/>
      <c r="J27" s="61"/>
      <c r="K27" s="61"/>
      <c r="L27" s="61"/>
      <c r="M27" s="61"/>
      <c r="N27" s="61"/>
      <c r="O27" s="61"/>
      <c r="P27" s="61" t="s">
        <v>104</v>
      </c>
      <c r="Q27" s="61" t="s">
        <v>104</v>
      </c>
      <c r="R27" s="61" t="s">
        <v>104</v>
      </c>
      <c r="S27" s="61" t="s">
        <v>104</v>
      </c>
      <c r="T27" s="61" t="s">
        <v>104</v>
      </c>
      <c r="U27" s="61" t="s">
        <v>104</v>
      </c>
      <c r="V27" s="61" t="s">
        <v>104</v>
      </c>
      <c r="W27" s="61" t="s">
        <v>104</v>
      </c>
      <c r="X27" s="61" t="s">
        <v>104</v>
      </c>
      <c r="Y27" s="61" t="s">
        <v>104</v>
      </c>
      <c r="Z27" s="61" t="s">
        <v>104</v>
      </c>
      <c r="AA27" s="61" t="s">
        <v>104</v>
      </c>
      <c r="AB27" s="61" t="s">
        <v>104</v>
      </c>
      <c r="AC27" s="61"/>
      <c r="AD27" s="61"/>
      <c r="AE27" s="61"/>
      <c r="AF27" s="61"/>
      <c r="AG27" s="61"/>
      <c r="AH27" s="61"/>
      <c r="AI27" s="61"/>
      <c r="AJ27" s="61"/>
      <c r="AK27" s="61"/>
      <c r="AL27" s="61"/>
      <c r="AM27" s="61"/>
      <c r="AN27" s="61"/>
      <c r="AO27" s="61" t="s">
        <v>104</v>
      </c>
      <c r="AP27" s="61" t="s">
        <v>104</v>
      </c>
    </row>
    <row r="28" customFormat="false" ht="13.5" hidden="false" customHeight="false" outlineLevel="0" collapsed="false">
      <c r="A28" s="56" t="s">
        <v>303</v>
      </c>
      <c r="B28" s="206" t="s">
        <v>67</v>
      </c>
      <c r="C28" s="58" t="s">
        <v>304</v>
      </c>
      <c r="D28" s="59"/>
      <c r="E28" s="61"/>
      <c r="F28" s="61"/>
      <c r="G28" s="61"/>
      <c r="H28" s="61"/>
      <c r="I28" s="61"/>
      <c r="J28" s="61"/>
      <c r="K28" s="61"/>
      <c r="L28" s="61"/>
      <c r="M28" s="61"/>
      <c r="N28" s="61"/>
      <c r="O28" s="61"/>
      <c r="P28" s="61" t="s">
        <v>104</v>
      </c>
      <c r="Q28" s="61" t="s">
        <v>104</v>
      </c>
      <c r="R28" s="61" t="s">
        <v>104</v>
      </c>
      <c r="S28" s="61" t="s">
        <v>104</v>
      </c>
      <c r="T28" s="61" t="s">
        <v>104</v>
      </c>
      <c r="U28" s="61" t="s">
        <v>104</v>
      </c>
      <c r="V28" s="61" t="s">
        <v>104</v>
      </c>
      <c r="W28" s="61" t="s">
        <v>104</v>
      </c>
      <c r="X28" s="61" t="s">
        <v>104</v>
      </c>
      <c r="Y28" s="61" t="s">
        <v>104</v>
      </c>
      <c r="Z28" s="61" t="s">
        <v>104</v>
      </c>
      <c r="AA28" s="61" t="s">
        <v>104</v>
      </c>
      <c r="AB28" s="61" t="s">
        <v>104</v>
      </c>
      <c r="AC28" s="61"/>
      <c r="AD28" s="61"/>
      <c r="AE28" s="61"/>
      <c r="AF28" s="61"/>
      <c r="AG28" s="61"/>
      <c r="AH28" s="61"/>
      <c r="AI28" s="61"/>
      <c r="AJ28" s="61"/>
      <c r="AK28" s="61"/>
      <c r="AL28" s="61"/>
      <c r="AM28" s="61"/>
      <c r="AN28" s="61"/>
      <c r="AO28" s="61" t="s">
        <v>104</v>
      </c>
      <c r="AP28" s="61" t="s">
        <v>104</v>
      </c>
    </row>
    <row r="29" customFormat="false" ht="13.5" hidden="false" customHeight="false" outlineLevel="0" collapsed="false">
      <c r="A29" s="56" t="s">
        <v>305</v>
      </c>
      <c r="B29" s="206" t="s">
        <v>67</v>
      </c>
      <c r="C29" s="58" t="s">
        <v>306</v>
      </c>
      <c r="D29" s="59"/>
      <c r="E29" s="61"/>
      <c r="F29" s="61"/>
      <c r="G29" s="61"/>
      <c r="H29" s="61"/>
      <c r="I29" s="61"/>
      <c r="J29" s="61"/>
      <c r="K29" s="61"/>
      <c r="L29" s="61"/>
      <c r="M29" s="61"/>
      <c r="N29" s="61"/>
      <c r="O29" s="61"/>
      <c r="P29" s="61" t="s">
        <v>104</v>
      </c>
      <c r="Q29" s="61" t="s">
        <v>104</v>
      </c>
      <c r="R29" s="61" t="s">
        <v>104</v>
      </c>
      <c r="S29" s="61" t="s">
        <v>104</v>
      </c>
      <c r="T29" s="61" t="s">
        <v>104</v>
      </c>
      <c r="U29" s="61" t="s">
        <v>104</v>
      </c>
      <c r="V29" s="61" t="s">
        <v>104</v>
      </c>
      <c r="W29" s="61" t="s">
        <v>104</v>
      </c>
      <c r="X29" s="61" t="s">
        <v>104</v>
      </c>
      <c r="Y29" s="61" t="s">
        <v>104</v>
      </c>
      <c r="Z29" s="61" t="s">
        <v>104</v>
      </c>
      <c r="AA29" s="61" t="s">
        <v>104</v>
      </c>
      <c r="AB29" s="61" t="s">
        <v>104</v>
      </c>
      <c r="AC29" s="61"/>
      <c r="AD29" s="61"/>
      <c r="AE29" s="61"/>
      <c r="AF29" s="61"/>
      <c r="AG29" s="61"/>
      <c r="AH29" s="61"/>
      <c r="AI29" s="61"/>
      <c r="AJ29" s="61"/>
      <c r="AK29" s="61"/>
      <c r="AL29" s="61"/>
      <c r="AM29" s="61"/>
      <c r="AN29" s="61"/>
      <c r="AO29" s="61" t="s">
        <v>104</v>
      </c>
      <c r="AP29" s="61" t="s">
        <v>104</v>
      </c>
    </row>
    <row r="30" customFormat="false" ht="13.5" hidden="false" customHeight="false" outlineLevel="0" collapsed="false">
      <c r="A30" s="47" t="s">
        <v>194</v>
      </c>
      <c r="B30" s="204" t="s">
        <v>67</v>
      </c>
      <c r="C30" s="49" t="s">
        <v>195</v>
      </c>
      <c r="D30" s="50" t="s">
        <v>75</v>
      </c>
      <c r="E30" s="52"/>
      <c r="F30" s="52"/>
      <c r="G30" s="52"/>
      <c r="H30" s="52"/>
      <c r="I30" s="52"/>
      <c r="J30" s="52"/>
      <c r="K30" s="52"/>
      <c r="L30" s="52"/>
      <c r="M30" s="52" t="s">
        <v>104</v>
      </c>
      <c r="N30" s="52" t="s">
        <v>104</v>
      </c>
      <c r="O30" s="52" t="s">
        <v>104</v>
      </c>
      <c r="P30" s="52" t="s">
        <v>104</v>
      </c>
      <c r="Q30" s="52" t="s">
        <v>104</v>
      </c>
      <c r="R30" s="52" t="s">
        <v>104</v>
      </c>
      <c r="S30" s="52" t="s">
        <v>104</v>
      </c>
      <c r="T30" s="52" t="s">
        <v>104</v>
      </c>
      <c r="U30" s="52" t="s">
        <v>104</v>
      </c>
      <c r="V30" s="52" t="s">
        <v>104</v>
      </c>
      <c r="W30" s="52" t="s">
        <v>104</v>
      </c>
      <c r="X30" s="52" t="s">
        <v>104</v>
      </c>
      <c r="Y30" s="52" t="s">
        <v>104</v>
      </c>
      <c r="Z30" s="52" t="s">
        <v>104</v>
      </c>
      <c r="AA30" s="52" t="s">
        <v>104</v>
      </c>
      <c r="AB30" s="52" t="s">
        <v>104</v>
      </c>
      <c r="AC30" s="52" t="s">
        <v>104</v>
      </c>
      <c r="AD30" s="52"/>
      <c r="AE30" s="52"/>
      <c r="AF30" s="52"/>
      <c r="AG30" s="52"/>
      <c r="AH30" s="52"/>
      <c r="AI30" s="52" t="s">
        <v>104</v>
      </c>
      <c r="AJ30" s="52" t="s">
        <v>104</v>
      </c>
      <c r="AK30" s="52" t="s">
        <v>104</v>
      </c>
      <c r="AL30" s="52" t="s">
        <v>104</v>
      </c>
      <c r="AM30" s="52" t="s">
        <v>104</v>
      </c>
      <c r="AN30" s="52" t="s">
        <v>104</v>
      </c>
      <c r="AO30" s="52" t="s">
        <v>104</v>
      </c>
      <c r="AP30" s="52" t="s">
        <v>104</v>
      </c>
    </row>
    <row r="31" customFormat="false" ht="14.25" hidden="false" customHeight="false" outlineLevel="0" collapsed="false">
      <c r="A31" s="56" t="s">
        <v>196</v>
      </c>
      <c r="B31" s="206" t="s">
        <v>67</v>
      </c>
      <c r="C31" s="58" t="s">
        <v>197</v>
      </c>
      <c r="D31" s="59"/>
      <c r="E31" s="61"/>
      <c r="F31" s="61"/>
      <c r="G31" s="61"/>
      <c r="H31" s="61"/>
      <c r="I31" s="61"/>
      <c r="J31" s="61"/>
      <c r="K31" s="61"/>
      <c r="L31" s="61"/>
      <c r="M31" s="61" t="s">
        <v>104</v>
      </c>
      <c r="N31" s="61" t="s">
        <v>104</v>
      </c>
      <c r="O31" s="61" t="s">
        <v>104</v>
      </c>
      <c r="P31" s="61" t="s">
        <v>104</v>
      </c>
      <c r="Q31" s="61" t="s">
        <v>104</v>
      </c>
      <c r="R31" s="61" t="s">
        <v>104</v>
      </c>
      <c r="S31" s="61" t="s">
        <v>104</v>
      </c>
      <c r="T31" s="61" t="s">
        <v>104</v>
      </c>
      <c r="U31" s="61" t="s">
        <v>104</v>
      </c>
      <c r="V31" s="61" t="s">
        <v>104</v>
      </c>
      <c r="W31" s="61" t="s">
        <v>104</v>
      </c>
      <c r="X31" s="61" t="s">
        <v>104</v>
      </c>
      <c r="Y31" s="61" t="s">
        <v>104</v>
      </c>
      <c r="Z31" s="61" t="s">
        <v>104</v>
      </c>
      <c r="AA31" s="61" t="s">
        <v>104</v>
      </c>
      <c r="AB31" s="61" t="s">
        <v>104</v>
      </c>
      <c r="AC31" s="61" t="s">
        <v>104</v>
      </c>
      <c r="AD31" s="61"/>
      <c r="AE31" s="61"/>
      <c r="AF31" s="61"/>
      <c r="AG31" s="61"/>
      <c r="AH31" s="61"/>
      <c r="AI31" s="61" t="s">
        <v>104</v>
      </c>
      <c r="AJ31" s="61" t="s">
        <v>104</v>
      </c>
      <c r="AK31" s="61" t="s">
        <v>104</v>
      </c>
      <c r="AL31" s="61" t="s">
        <v>104</v>
      </c>
      <c r="AM31" s="61" t="s">
        <v>104</v>
      </c>
      <c r="AN31" s="61" t="s">
        <v>104</v>
      </c>
      <c r="AO31" s="61" t="s">
        <v>104</v>
      </c>
      <c r="AP31" s="61" t="s">
        <v>104</v>
      </c>
    </row>
    <row r="32" customFormat="false" ht="13.5" hidden="false" customHeight="false" outlineLevel="0" collapsed="false">
      <c r="A32" s="56" t="s">
        <v>198</v>
      </c>
      <c r="B32" s="206" t="s">
        <v>67</v>
      </c>
      <c r="C32" s="58" t="s">
        <v>199</v>
      </c>
      <c r="D32" s="59"/>
      <c r="E32" s="61" t="s">
        <v>104</v>
      </c>
      <c r="F32" s="61" t="s">
        <v>104</v>
      </c>
      <c r="G32" s="61"/>
      <c r="H32" s="61" t="s">
        <v>104</v>
      </c>
      <c r="I32" s="61" t="s">
        <v>104</v>
      </c>
      <c r="J32" s="61" t="s">
        <v>104</v>
      </c>
      <c r="K32" s="61" t="s">
        <v>104</v>
      </c>
      <c r="L32" s="61" t="s">
        <v>104</v>
      </c>
      <c r="M32" s="61" t="s">
        <v>104</v>
      </c>
      <c r="N32" s="61" t="s">
        <v>104</v>
      </c>
      <c r="O32" s="61" t="s">
        <v>104</v>
      </c>
      <c r="P32" s="61" t="s">
        <v>104</v>
      </c>
      <c r="Q32" s="61" t="s">
        <v>104</v>
      </c>
      <c r="R32" s="61" t="s">
        <v>104</v>
      </c>
      <c r="S32" s="61" t="s">
        <v>104</v>
      </c>
      <c r="T32" s="61" t="s">
        <v>104</v>
      </c>
      <c r="U32" s="61" t="s">
        <v>104</v>
      </c>
      <c r="V32" s="61" t="s">
        <v>104</v>
      </c>
      <c r="W32" s="61" t="s">
        <v>104</v>
      </c>
      <c r="X32" s="61" t="s">
        <v>104</v>
      </c>
      <c r="Y32" s="61" t="s">
        <v>104</v>
      </c>
      <c r="Z32" s="61" t="s">
        <v>104</v>
      </c>
      <c r="AA32" s="61" t="s">
        <v>104</v>
      </c>
      <c r="AB32" s="61" t="s">
        <v>104</v>
      </c>
      <c r="AC32" s="61" t="s">
        <v>104</v>
      </c>
      <c r="AD32" s="61" t="s">
        <v>104</v>
      </c>
      <c r="AE32" s="61" t="s">
        <v>104</v>
      </c>
      <c r="AF32" s="61" t="s">
        <v>104</v>
      </c>
      <c r="AG32" s="61" t="s">
        <v>104</v>
      </c>
      <c r="AH32" s="61" t="s">
        <v>104</v>
      </c>
      <c r="AI32" s="61" t="s">
        <v>104</v>
      </c>
      <c r="AJ32" s="61" t="s">
        <v>104</v>
      </c>
      <c r="AK32" s="61" t="s">
        <v>104</v>
      </c>
      <c r="AL32" s="61" t="s">
        <v>104</v>
      </c>
      <c r="AM32" s="61" t="s">
        <v>104</v>
      </c>
      <c r="AN32" s="61" t="s">
        <v>104</v>
      </c>
      <c r="AO32" s="61" t="s">
        <v>104</v>
      </c>
      <c r="AP32" s="61" t="s">
        <v>104</v>
      </c>
    </row>
    <row r="33" customFormat="false" ht="13.5" hidden="false" customHeight="false" outlineLevel="0" collapsed="false">
      <c r="A33" s="56" t="s">
        <v>307</v>
      </c>
      <c r="B33" s="206"/>
      <c r="C33" s="58" t="s">
        <v>308</v>
      </c>
      <c r="D33" s="59"/>
      <c r="E33" s="61"/>
      <c r="F33" s="61"/>
      <c r="G33" s="61"/>
      <c r="H33" s="61"/>
      <c r="I33" s="61"/>
      <c r="J33" s="61"/>
      <c r="K33" s="61"/>
      <c r="L33" s="61"/>
      <c r="M33" s="61" t="s">
        <v>104</v>
      </c>
      <c r="N33" s="61" t="s">
        <v>104</v>
      </c>
      <c r="O33" s="61" t="s">
        <v>104</v>
      </c>
      <c r="P33" s="61" t="s">
        <v>104</v>
      </c>
      <c r="Q33" s="61" t="s">
        <v>104</v>
      </c>
      <c r="R33" s="61" t="s">
        <v>104</v>
      </c>
      <c r="S33" s="61" t="s">
        <v>104</v>
      </c>
      <c r="T33" s="61" t="s">
        <v>104</v>
      </c>
      <c r="U33" s="61" t="s">
        <v>104</v>
      </c>
      <c r="V33" s="61" t="s">
        <v>104</v>
      </c>
      <c r="W33" s="61" t="s">
        <v>104</v>
      </c>
      <c r="X33" s="61" t="s">
        <v>104</v>
      </c>
      <c r="Y33" s="61" t="s">
        <v>104</v>
      </c>
      <c r="Z33" s="61" t="s">
        <v>104</v>
      </c>
      <c r="AA33" s="61" t="s">
        <v>104</v>
      </c>
      <c r="AB33" s="61" t="s">
        <v>104</v>
      </c>
      <c r="AC33" s="61" t="s">
        <v>104</v>
      </c>
      <c r="AD33" s="61" t="s">
        <v>104</v>
      </c>
      <c r="AE33" s="61" t="s">
        <v>104</v>
      </c>
      <c r="AF33" s="61" t="s">
        <v>104</v>
      </c>
      <c r="AG33" s="61" t="s">
        <v>104</v>
      </c>
      <c r="AH33" s="61" t="s">
        <v>104</v>
      </c>
      <c r="AI33" s="61" t="s">
        <v>104</v>
      </c>
      <c r="AJ33" s="61" t="s">
        <v>104</v>
      </c>
      <c r="AK33" s="61" t="s">
        <v>104</v>
      </c>
      <c r="AL33" s="61" t="s">
        <v>104</v>
      </c>
      <c r="AM33" s="61" t="s">
        <v>104</v>
      </c>
      <c r="AN33" s="61" t="s">
        <v>104</v>
      </c>
      <c r="AO33" s="61" t="s">
        <v>104</v>
      </c>
      <c r="AP33" s="61" t="s">
        <v>104</v>
      </c>
    </row>
    <row r="34" customFormat="false" ht="14.25" hidden="false" customHeight="true" outlineLevel="0" collapsed="false">
      <c r="A34" s="56" t="s">
        <v>309</v>
      </c>
      <c r="B34" s="206"/>
      <c r="C34" s="58" t="s">
        <v>310</v>
      </c>
      <c r="D34" s="59"/>
      <c r="E34" s="61"/>
      <c r="F34" s="61"/>
      <c r="G34" s="61"/>
      <c r="H34" s="61"/>
      <c r="I34" s="61"/>
      <c r="J34" s="61"/>
      <c r="K34" s="61"/>
      <c r="L34" s="61"/>
      <c r="M34" s="61" t="s">
        <v>104</v>
      </c>
      <c r="N34" s="61" t="s">
        <v>104</v>
      </c>
      <c r="O34" s="61" t="s">
        <v>104</v>
      </c>
      <c r="P34" s="61" t="s">
        <v>104</v>
      </c>
      <c r="Q34" s="61" t="s">
        <v>104</v>
      </c>
      <c r="R34" s="61" t="s">
        <v>104</v>
      </c>
      <c r="S34" s="61" t="s">
        <v>104</v>
      </c>
      <c r="T34" s="61" t="s">
        <v>104</v>
      </c>
      <c r="U34" s="61" t="s">
        <v>104</v>
      </c>
      <c r="V34" s="61" t="s">
        <v>104</v>
      </c>
      <c r="W34" s="61" t="s">
        <v>104</v>
      </c>
      <c r="X34" s="61" t="s">
        <v>104</v>
      </c>
      <c r="Y34" s="61" t="s">
        <v>104</v>
      </c>
      <c r="Z34" s="61" t="s">
        <v>104</v>
      </c>
      <c r="AA34" s="61" t="s">
        <v>104</v>
      </c>
      <c r="AB34" s="61" t="s">
        <v>104</v>
      </c>
      <c r="AC34" s="61" t="s">
        <v>104</v>
      </c>
      <c r="AD34" s="61"/>
      <c r="AE34" s="61"/>
      <c r="AF34" s="61"/>
      <c r="AG34" s="61"/>
      <c r="AH34" s="61"/>
      <c r="AI34" s="61" t="s">
        <v>104</v>
      </c>
      <c r="AJ34" s="61" t="s">
        <v>104</v>
      </c>
      <c r="AK34" s="61" t="s">
        <v>104</v>
      </c>
      <c r="AL34" s="61" t="s">
        <v>104</v>
      </c>
      <c r="AM34" s="61" t="s">
        <v>104</v>
      </c>
      <c r="AN34" s="61" t="s">
        <v>104</v>
      </c>
      <c r="AO34" s="61" t="s">
        <v>104</v>
      </c>
      <c r="AP34" s="61" t="s">
        <v>104</v>
      </c>
    </row>
    <row r="35" customFormat="false" ht="13.5" hidden="false" customHeight="false" outlineLevel="0" collapsed="false">
      <c r="A35" s="118" t="s">
        <v>202</v>
      </c>
      <c r="B35" s="208" t="s">
        <v>67</v>
      </c>
      <c r="C35" s="209" t="s">
        <v>203</v>
      </c>
      <c r="D35" s="50" t="s">
        <v>75</v>
      </c>
      <c r="E35" s="52" t="s">
        <v>104</v>
      </c>
      <c r="F35" s="52" t="s">
        <v>104</v>
      </c>
      <c r="G35" s="52"/>
      <c r="H35" s="52" t="s">
        <v>104</v>
      </c>
      <c r="I35" s="52" t="s">
        <v>104</v>
      </c>
      <c r="J35" s="52" t="s">
        <v>104</v>
      </c>
      <c r="K35" s="52" t="s">
        <v>104</v>
      </c>
      <c r="L35" s="52" t="s">
        <v>104</v>
      </c>
      <c r="M35" s="52" t="s">
        <v>104</v>
      </c>
      <c r="N35" s="52" t="s">
        <v>104</v>
      </c>
      <c r="O35" s="52" t="s">
        <v>104</v>
      </c>
      <c r="P35" s="52" t="s">
        <v>104</v>
      </c>
      <c r="Q35" s="52" t="s">
        <v>104</v>
      </c>
      <c r="R35" s="52" t="s">
        <v>104</v>
      </c>
      <c r="S35" s="52" t="s">
        <v>104</v>
      </c>
      <c r="T35" s="52" t="s">
        <v>104</v>
      </c>
      <c r="U35" s="52" t="s">
        <v>104</v>
      </c>
      <c r="V35" s="52" t="s">
        <v>104</v>
      </c>
      <c r="W35" s="52" t="s">
        <v>104</v>
      </c>
      <c r="X35" s="52" t="s">
        <v>104</v>
      </c>
      <c r="Y35" s="52" t="s">
        <v>104</v>
      </c>
      <c r="Z35" s="52" t="s">
        <v>104</v>
      </c>
      <c r="AA35" s="52" t="s">
        <v>104</v>
      </c>
      <c r="AB35" s="52" t="s">
        <v>104</v>
      </c>
      <c r="AC35" s="52" t="s">
        <v>104</v>
      </c>
      <c r="AD35" s="52" t="s">
        <v>104</v>
      </c>
      <c r="AE35" s="52" t="s">
        <v>104</v>
      </c>
      <c r="AF35" s="52" t="s">
        <v>104</v>
      </c>
      <c r="AG35" s="52" t="s">
        <v>104</v>
      </c>
      <c r="AH35" s="52" t="s">
        <v>104</v>
      </c>
      <c r="AI35" s="52" t="s">
        <v>104</v>
      </c>
      <c r="AJ35" s="52" t="s">
        <v>104</v>
      </c>
      <c r="AK35" s="52" t="s">
        <v>104</v>
      </c>
      <c r="AL35" s="52" t="s">
        <v>104</v>
      </c>
      <c r="AM35" s="52" t="s">
        <v>104</v>
      </c>
      <c r="AN35" s="52" t="s">
        <v>104</v>
      </c>
      <c r="AO35" s="52" t="s">
        <v>104</v>
      </c>
      <c r="AP35" s="52"/>
    </row>
    <row r="36" customFormat="false" ht="14.25" hidden="false" customHeight="false" outlineLevel="0" collapsed="false">
      <c r="A36" s="56" t="s">
        <v>311</v>
      </c>
      <c r="B36" s="210"/>
      <c r="C36" s="211" t="s">
        <v>312</v>
      </c>
      <c r="D36" s="124"/>
      <c r="E36" s="61" t="s">
        <v>104</v>
      </c>
      <c r="F36" s="61" t="s">
        <v>104</v>
      </c>
      <c r="G36" s="61"/>
      <c r="H36" s="61" t="s">
        <v>104</v>
      </c>
      <c r="I36" s="61" t="s">
        <v>104</v>
      </c>
      <c r="J36" s="61" t="s">
        <v>104</v>
      </c>
      <c r="K36" s="61" t="s">
        <v>104</v>
      </c>
      <c r="L36" s="61" t="s">
        <v>104</v>
      </c>
      <c r="M36" s="61" t="s">
        <v>104</v>
      </c>
      <c r="N36" s="61" t="s">
        <v>104</v>
      </c>
      <c r="O36" s="61" t="s">
        <v>104</v>
      </c>
      <c r="P36" s="61" t="s">
        <v>104</v>
      </c>
      <c r="Q36" s="61" t="s">
        <v>104</v>
      </c>
      <c r="R36" s="61" t="s">
        <v>104</v>
      </c>
      <c r="S36" s="61" t="s">
        <v>104</v>
      </c>
      <c r="T36" s="61" t="s">
        <v>104</v>
      </c>
      <c r="U36" s="61" t="s">
        <v>104</v>
      </c>
      <c r="V36" s="61" t="s">
        <v>104</v>
      </c>
      <c r="W36" s="61" t="s">
        <v>104</v>
      </c>
      <c r="X36" s="61" t="s">
        <v>104</v>
      </c>
      <c r="Y36" s="61" t="s">
        <v>104</v>
      </c>
      <c r="Z36" s="61" t="s">
        <v>104</v>
      </c>
      <c r="AA36" s="61" t="s">
        <v>104</v>
      </c>
      <c r="AB36" s="61" t="s">
        <v>104</v>
      </c>
      <c r="AC36" s="61" t="s">
        <v>104</v>
      </c>
      <c r="AD36" s="61" t="s">
        <v>104</v>
      </c>
      <c r="AE36" s="61" t="s">
        <v>104</v>
      </c>
      <c r="AF36" s="61" t="s">
        <v>104</v>
      </c>
      <c r="AG36" s="61" t="s">
        <v>104</v>
      </c>
      <c r="AH36" s="61" t="s">
        <v>104</v>
      </c>
      <c r="AI36" s="61" t="s">
        <v>104</v>
      </c>
      <c r="AJ36" s="61" t="s">
        <v>104</v>
      </c>
      <c r="AK36" s="61" t="s">
        <v>104</v>
      </c>
      <c r="AL36" s="61" t="s">
        <v>104</v>
      </c>
      <c r="AM36" s="61" t="s">
        <v>104</v>
      </c>
      <c r="AN36" s="61" t="s">
        <v>104</v>
      </c>
      <c r="AO36" s="61" t="s">
        <v>104</v>
      </c>
      <c r="AP36" s="61"/>
    </row>
    <row r="37" customFormat="false" ht="13.5" hidden="false" customHeight="false" outlineLevel="0" collapsed="false">
      <c r="A37" s="56" t="s">
        <v>313</v>
      </c>
      <c r="B37" s="206"/>
      <c r="C37" s="58" t="s">
        <v>314</v>
      </c>
      <c r="D37" s="59"/>
      <c r="E37" s="61" t="s">
        <v>104</v>
      </c>
      <c r="F37" s="61" t="s">
        <v>104</v>
      </c>
      <c r="G37" s="61"/>
      <c r="H37" s="61" t="s">
        <v>104</v>
      </c>
      <c r="I37" s="61" t="s">
        <v>104</v>
      </c>
      <c r="J37" s="61" t="s">
        <v>104</v>
      </c>
      <c r="K37" s="61" t="s">
        <v>104</v>
      </c>
      <c r="L37" s="61" t="s">
        <v>104</v>
      </c>
      <c r="M37" s="61" t="s">
        <v>104</v>
      </c>
      <c r="N37" s="61" t="s">
        <v>104</v>
      </c>
      <c r="O37" s="61" t="s">
        <v>104</v>
      </c>
      <c r="P37" s="61" t="s">
        <v>104</v>
      </c>
      <c r="Q37" s="61" t="s">
        <v>104</v>
      </c>
      <c r="R37" s="61" t="s">
        <v>104</v>
      </c>
      <c r="S37" s="61" t="s">
        <v>104</v>
      </c>
      <c r="T37" s="61" t="s">
        <v>104</v>
      </c>
      <c r="U37" s="61" t="s">
        <v>104</v>
      </c>
      <c r="V37" s="61" t="s">
        <v>104</v>
      </c>
      <c r="W37" s="61" t="s">
        <v>104</v>
      </c>
      <c r="X37" s="61" t="s">
        <v>104</v>
      </c>
      <c r="Y37" s="61" t="s">
        <v>104</v>
      </c>
      <c r="Z37" s="61" t="s">
        <v>104</v>
      </c>
      <c r="AA37" s="61" t="s">
        <v>104</v>
      </c>
      <c r="AB37" s="61" t="s">
        <v>104</v>
      </c>
      <c r="AC37" s="61" t="s">
        <v>104</v>
      </c>
      <c r="AD37" s="61" t="s">
        <v>104</v>
      </c>
      <c r="AE37" s="61" t="s">
        <v>104</v>
      </c>
      <c r="AF37" s="61" t="s">
        <v>104</v>
      </c>
      <c r="AG37" s="61" t="s">
        <v>104</v>
      </c>
      <c r="AH37" s="61" t="s">
        <v>104</v>
      </c>
      <c r="AI37" s="61" t="s">
        <v>104</v>
      </c>
      <c r="AJ37" s="61" t="s">
        <v>104</v>
      </c>
      <c r="AK37" s="61" t="s">
        <v>104</v>
      </c>
      <c r="AL37" s="61" t="s">
        <v>104</v>
      </c>
      <c r="AM37" s="61" t="s">
        <v>104</v>
      </c>
      <c r="AN37" s="61" t="s">
        <v>104</v>
      </c>
      <c r="AO37" s="61" t="s">
        <v>104</v>
      </c>
      <c r="AP37" s="61"/>
    </row>
    <row r="38" customFormat="false" ht="13.5" hidden="false" customHeight="false" outlineLevel="0" collapsed="false">
      <c r="A38" s="56" t="s">
        <v>315</v>
      </c>
      <c r="B38" s="206"/>
      <c r="C38" s="58" t="s">
        <v>316</v>
      </c>
      <c r="D38" s="59"/>
      <c r="E38" s="61" t="s">
        <v>104</v>
      </c>
      <c r="F38" s="61" t="s">
        <v>104</v>
      </c>
      <c r="G38" s="61"/>
      <c r="H38" s="61" t="s">
        <v>104</v>
      </c>
      <c r="I38" s="61" t="s">
        <v>104</v>
      </c>
      <c r="J38" s="61" t="s">
        <v>104</v>
      </c>
      <c r="K38" s="61" t="s">
        <v>104</v>
      </c>
      <c r="L38" s="61" t="s">
        <v>104</v>
      </c>
      <c r="M38" s="61" t="s">
        <v>104</v>
      </c>
      <c r="N38" s="61" t="s">
        <v>104</v>
      </c>
      <c r="O38" s="61" t="s">
        <v>104</v>
      </c>
      <c r="P38" s="61" t="s">
        <v>104</v>
      </c>
      <c r="Q38" s="61" t="s">
        <v>104</v>
      </c>
      <c r="R38" s="61" t="s">
        <v>104</v>
      </c>
      <c r="S38" s="61" t="s">
        <v>104</v>
      </c>
      <c r="T38" s="61" t="s">
        <v>104</v>
      </c>
      <c r="U38" s="61" t="s">
        <v>104</v>
      </c>
      <c r="V38" s="61" t="s">
        <v>104</v>
      </c>
      <c r="W38" s="61" t="s">
        <v>104</v>
      </c>
      <c r="X38" s="61" t="s">
        <v>104</v>
      </c>
      <c r="Y38" s="61" t="s">
        <v>104</v>
      </c>
      <c r="Z38" s="61" t="s">
        <v>104</v>
      </c>
      <c r="AA38" s="61" t="s">
        <v>104</v>
      </c>
      <c r="AB38" s="61" t="s">
        <v>104</v>
      </c>
      <c r="AC38" s="61" t="s">
        <v>104</v>
      </c>
      <c r="AD38" s="61" t="s">
        <v>104</v>
      </c>
      <c r="AE38" s="61" t="s">
        <v>104</v>
      </c>
      <c r="AF38" s="61" t="s">
        <v>104</v>
      </c>
      <c r="AG38" s="61" t="s">
        <v>104</v>
      </c>
      <c r="AH38" s="61" t="s">
        <v>104</v>
      </c>
      <c r="AI38" s="61" t="s">
        <v>104</v>
      </c>
      <c r="AJ38" s="61" t="s">
        <v>104</v>
      </c>
      <c r="AK38" s="61" t="s">
        <v>104</v>
      </c>
      <c r="AL38" s="61" t="s">
        <v>104</v>
      </c>
      <c r="AM38" s="61" t="s">
        <v>104</v>
      </c>
      <c r="AN38" s="61" t="s">
        <v>104</v>
      </c>
      <c r="AO38" s="61" t="s">
        <v>104</v>
      </c>
      <c r="AP38" s="61"/>
    </row>
    <row r="39" customFormat="false" ht="13.5" hidden="false" customHeight="false" outlineLevel="0" collapsed="false">
      <c r="A39" s="118" t="s">
        <v>204</v>
      </c>
      <c r="B39" s="212" t="s">
        <v>67</v>
      </c>
      <c r="C39" s="213" t="s">
        <v>205</v>
      </c>
      <c r="D39" s="50" t="s">
        <v>75</v>
      </c>
      <c r="E39" s="52" t="s">
        <v>104</v>
      </c>
      <c r="F39" s="52" t="s">
        <v>104</v>
      </c>
      <c r="G39" s="52"/>
      <c r="H39" s="52" t="s">
        <v>104</v>
      </c>
      <c r="I39" s="52" t="s">
        <v>104</v>
      </c>
      <c r="J39" s="52" t="s">
        <v>104</v>
      </c>
      <c r="K39" s="52" t="s">
        <v>104</v>
      </c>
      <c r="L39" s="52" t="s">
        <v>104</v>
      </c>
      <c r="M39" s="52" t="s">
        <v>104</v>
      </c>
      <c r="N39" s="52" t="s">
        <v>104</v>
      </c>
      <c r="O39" s="52" t="s">
        <v>104</v>
      </c>
      <c r="P39" s="52" t="s">
        <v>104</v>
      </c>
      <c r="Q39" s="52" t="s">
        <v>104</v>
      </c>
      <c r="R39" s="52" t="s">
        <v>104</v>
      </c>
      <c r="S39" s="52" t="s">
        <v>104</v>
      </c>
      <c r="T39" s="52" t="s">
        <v>104</v>
      </c>
      <c r="U39" s="52" t="s">
        <v>104</v>
      </c>
      <c r="V39" s="52" t="s">
        <v>104</v>
      </c>
      <c r="W39" s="52" t="s">
        <v>104</v>
      </c>
      <c r="X39" s="52" t="s">
        <v>104</v>
      </c>
      <c r="Y39" s="52" t="s">
        <v>104</v>
      </c>
      <c r="Z39" s="52" t="s">
        <v>104</v>
      </c>
      <c r="AA39" s="52" t="s">
        <v>104</v>
      </c>
      <c r="AB39" s="52" t="s">
        <v>104</v>
      </c>
      <c r="AC39" s="52" t="s">
        <v>104</v>
      </c>
      <c r="AD39" s="52" t="s">
        <v>104</v>
      </c>
      <c r="AE39" s="52" t="s">
        <v>104</v>
      </c>
      <c r="AF39" s="52" t="s">
        <v>104</v>
      </c>
      <c r="AG39" s="52" t="s">
        <v>104</v>
      </c>
      <c r="AH39" s="52" t="s">
        <v>104</v>
      </c>
      <c r="AI39" s="52" t="s">
        <v>104</v>
      </c>
      <c r="AJ39" s="52" t="s">
        <v>104</v>
      </c>
      <c r="AK39" s="52" t="s">
        <v>104</v>
      </c>
      <c r="AL39" s="52" t="s">
        <v>104</v>
      </c>
      <c r="AM39" s="52" t="s">
        <v>104</v>
      </c>
      <c r="AN39" s="52" t="s">
        <v>104</v>
      </c>
      <c r="AO39" s="52" t="s">
        <v>104</v>
      </c>
      <c r="AP39" s="52" t="s">
        <v>104</v>
      </c>
    </row>
    <row r="40" customFormat="false" ht="14.25" hidden="false" customHeight="false" outlineLevel="0" collapsed="false">
      <c r="A40" s="56" t="s">
        <v>317</v>
      </c>
      <c r="B40" s="206"/>
      <c r="C40" s="58" t="s">
        <v>318</v>
      </c>
      <c r="D40" s="124"/>
      <c r="E40" s="61" t="s">
        <v>104</v>
      </c>
      <c r="F40" s="61" t="s">
        <v>104</v>
      </c>
      <c r="G40" s="61"/>
      <c r="H40" s="61" t="s">
        <v>104</v>
      </c>
      <c r="I40" s="61" t="s">
        <v>104</v>
      </c>
      <c r="J40" s="61" t="s">
        <v>104</v>
      </c>
      <c r="K40" s="61" t="s">
        <v>104</v>
      </c>
      <c r="L40" s="61" t="s">
        <v>104</v>
      </c>
      <c r="M40" s="61" t="s">
        <v>104</v>
      </c>
      <c r="N40" s="61" t="s">
        <v>104</v>
      </c>
      <c r="O40" s="61" t="s">
        <v>104</v>
      </c>
      <c r="P40" s="61" t="s">
        <v>104</v>
      </c>
      <c r="Q40" s="61" t="s">
        <v>104</v>
      </c>
      <c r="R40" s="61" t="s">
        <v>104</v>
      </c>
      <c r="S40" s="61" t="s">
        <v>104</v>
      </c>
      <c r="T40" s="61" t="s">
        <v>104</v>
      </c>
      <c r="U40" s="61" t="s">
        <v>104</v>
      </c>
      <c r="V40" s="61" t="s">
        <v>104</v>
      </c>
      <c r="W40" s="61" t="s">
        <v>104</v>
      </c>
      <c r="X40" s="61" t="s">
        <v>104</v>
      </c>
      <c r="Y40" s="61" t="s">
        <v>104</v>
      </c>
      <c r="Z40" s="61" t="s">
        <v>104</v>
      </c>
      <c r="AA40" s="61" t="s">
        <v>104</v>
      </c>
      <c r="AB40" s="61" t="s">
        <v>104</v>
      </c>
      <c r="AC40" s="61" t="s">
        <v>104</v>
      </c>
      <c r="AD40" s="61" t="s">
        <v>104</v>
      </c>
      <c r="AE40" s="61" t="s">
        <v>104</v>
      </c>
      <c r="AF40" s="61" t="s">
        <v>104</v>
      </c>
      <c r="AG40" s="61" t="s">
        <v>104</v>
      </c>
      <c r="AH40" s="61" t="s">
        <v>104</v>
      </c>
      <c r="AI40" s="61" t="s">
        <v>104</v>
      </c>
      <c r="AJ40" s="61" t="s">
        <v>104</v>
      </c>
      <c r="AK40" s="61" t="s">
        <v>104</v>
      </c>
      <c r="AL40" s="61" t="s">
        <v>104</v>
      </c>
      <c r="AM40" s="61" t="s">
        <v>104</v>
      </c>
      <c r="AN40" s="61" t="s">
        <v>104</v>
      </c>
      <c r="AO40" s="61" t="s">
        <v>104</v>
      </c>
      <c r="AP40" s="61" t="s">
        <v>104</v>
      </c>
    </row>
    <row r="41" customFormat="false" ht="13.5" hidden="false" customHeight="false" outlineLevel="0" collapsed="false">
      <c r="A41" s="56" t="s">
        <v>319</v>
      </c>
      <c r="B41" s="206"/>
      <c r="C41" s="58" t="s">
        <v>320</v>
      </c>
      <c r="D41" s="59"/>
      <c r="E41" s="61" t="s">
        <v>104</v>
      </c>
      <c r="F41" s="61" t="s">
        <v>104</v>
      </c>
      <c r="G41" s="61"/>
      <c r="H41" s="61" t="s">
        <v>104</v>
      </c>
      <c r="I41" s="61" t="s">
        <v>104</v>
      </c>
      <c r="J41" s="61" t="s">
        <v>104</v>
      </c>
      <c r="K41" s="61" t="s">
        <v>104</v>
      </c>
      <c r="L41" s="61" t="s">
        <v>104</v>
      </c>
      <c r="M41" s="61" t="s">
        <v>104</v>
      </c>
      <c r="N41" s="61" t="s">
        <v>104</v>
      </c>
      <c r="O41" s="61" t="s">
        <v>104</v>
      </c>
      <c r="P41" s="61" t="s">
        <v>104</v>
      </c>
      <c r="Q41" s="61" t="s">
        <v>104</v>
      </c>
      <c r="R41" s="61" t="s">
        <v>104</v>
      </c>
      <c r="S41" s="61" t="s">
        <v>104</v>
      </c>
      <c r="T41" s="61" t="s">
        <v>104</v>
      </c>
      <c r="U41" s="61" t="s">
        <v>104</v>
      </c>
      <c r="V41" s="61" t="s">
        <v>104</v>
      </c>
      <c r="W41" s="61" t="s">
        <v>104</v>
      </c>
      <c r="X41" s="61" t="s">
        <v>104</v>
      </c>
      <c r="Y41" s="61" t="s">
        <v>104</v>
      </c>
      <c r="Z41" s="61" t="s">
        <v>104</v>
      </c>
      <c r="AA41" s="61" t="s">
        <v>104</v>
      </c>
      <c r="AB41" s="61" t="s">
        <v>104</v>
      </c>
      <c r="AC41" s="61" t="s">
        <v>104</v>
      </c>
      <c r="AD41" s="61" t="s">
        <v>104</v>
      </c>
      <c r="AE41" s="61" t="s">
        <v>104</v>
      </c>
      <c r="AF41" s="61" t="s">
        <v>104</v>
      </c>
      <c r="AG41" s="61" t="s">
        <v>104</v>
      </c>
      <c r="AH41" s="61" t="s">
        <v>104</v>
      </c>
      <c r="AI41" s="61" t="s">
        <v>104</v>
      </c>
      <c r="AJ41" s="61" t="s">
        <v>104</v>
      </c>
      <c r="AK41" s="61" t="s">
        <v>104</v>
      </c>
      <c r="AL41" s="61" t="s">
        <v>104</v>
      </c>
      <c r="AM41" s="61" t="s">
        <v>104</v>
      </c>
      <c r="AN41" s="61" t="s">
        <v>104</v>
      </c>
      <c r="AO41" s="61" t="s">
        <v>104</v>
      </c>
      <c r="AP41" s="61" t="s">
        <v>104</v>
      </c>
    </row>
    <row r="42" customFormat="false" ht="13.5" hidden="false" customHeight="false" outlineLevel="0" collapsed="false">
      <c r="A42" s="56" t="s">
        <v>321</v>
      </c>
      <c r="B42" s="206"/>
      <c r="C42" s="58" t="s">
        <v>322</v>
      </c>
      <c r="D42" s="59"/>
      <c r="E42" s="61" t="s">
        <v>104</v>
      </c>
      <c r="F42" s="61" t="s">
        <v>104</v>
      </c>
      <c r="G42" s="61"/>
      <c r="H42" s="61" t="s">
        <v>104</v>
      </c>
      <c r="I42" s="61" t="s">
        <v>104</v>
      </c>
      <c r="J42" s="61" t="s">
        <v>104</v>
      </c>
      <c r="K42" s="61" t="s">
        <v>104</v>
      </c>
      <c r="L42" s="61" t="s">
        <v>104</v>
      </c>
      <c r="M42" s="61" t="s">
        <v>104</v>
      </c>
      <c r="N42" s="61" t="s">
        <v>104</v>
      </c>
      <c r="O42" s="61" t="s">
        <v>104</v>
      </c>
      <c r="P42" s="61" t="s">
        <v>104</v>
      </c>
      <c r="Q42" s="61" t="s">
        <v>104</v>
      </c>
      <c r="R42" s="61" t="s">
        <v>104</v>
      </c>
      <c r="S42" s="61" t="s">
        <v>104</v>
      </c>
      <c r="T42" s="61" t="s">
        <v>104</v>
      </c>
      <c r="U42" s="61" t="s">
        <v>104</v>
      </c>
      <c r="V42" s="61" t="s">
        <v>104</v>
      </c>
      <c r="W42" s="61" t="s">
        <v>104</v>
      </c>
      <c r="X42" s="61" t="s">
        <v>104</v>
      </c>
      <c r="Y42" s="61" t="s">
        <v>104</v>
      </c>
      <c r="Z42" s="61" t="s">
        <v>104</v>
      </c>
      <c r="AA42" s="61" t="s">
        <v>104</v>
      </c>
      <c r="AB42" s="61" t="s">
        <v>104</v>
      </c>
      <c r="AC42" s="61" t="s">
        <v>104</v>
      </c>
      <c r="AD42" s="61" t="s">
        <v>104</v>
      </c>
      <c r="AE42" s="61" t="s">
        <v>104</v>
      </c>
      <c r="AF42" s="61" t="s">
        <v>104</v>
      </c>
      <c r="AG42" s="61" t="s">
        <v>104</v>
      </c>
      <c r="AH42" s="61" t="s">
        <v>104</v>
      </c>
      <c r="AI42" s="61" t="s">
        <v>104</v>
      </c>
      <c r="AJ42" s="61" t="s">
        <v>104</v>
      </c>
      <c r="AK42" s="61" t="s">
        <v>104</v>
      </c>
      <c r="AL42" s="61" t="s">
        <v>104</v>
      </c>
      <c r="AM42" s="61" t="s">
        <v>104</v>
      </c>
      <c r="AN42" s="61" t="s">
        <v>104</v>
      </c>
      <c r="AO42" s="61" t="s">
        <v>104</v>
      </c>
      <c r="AP42" s="61" t="s">
        <v>104</v>
      </c>
    </row>
    <row r="43" customFormat="false" ht="13.5" hidden="false" customHeight="false" outlineLevel="0" collapsed="false">
      <c r="A43" s="118" t="s">
        <v>323</v>
      </c>
      <c r="B43" s="208" t="s">
        <v>67</v>
      </c>
      <c r="C43" s="209" t="s">
        <v>209</v>
      </c>
      <c r="D43" s="50" t="s">
        <v>75</v>
      </c>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customFormat="false" ht="14.25" hidden="false" customHeight="false" outlineLevel="0" collapsed="false">
      <c r="A44" s="56" t="s">
        <v>324</v>
      </c>
      <c r="B44" s="210"/>
      <c r="C44" s="211" t="s">
        <v>325</v>
      </c>
      <c r="D44" s="124"/>
      <c r="E44" s="61" t="s">
        <v>104</v>
      </c>
      <c r="F44" s="61" t="s">
        <v>104</v>
      </c>
      <c r="G44" s="61"/>
      <c r="H44" s="61" t="s">
        <v>104</v>
      </c>
      <c r="I44" s="61" t="s">
        <v>104</v>
      </c>
      <c r="J44" s="61" t="s">
        <v>104</v>
      </c>
      <c r="K44" s="61" t="s">
        <v>104</v>
      </c>
      <c r="L44" s="61" t="s">
        <v>104</v>
      </c>
      <c r="M44" s="61" t="s">
        <v>104</v>
      </c>
      <c r="N44" s="61" t="s">
        <v>104</v>
      </c>
      <c r="O44" s="61" t="s">
        <v>104</v>
      </c>
      <c r="P44" s="61" t="s">
        <v>104</v>
      </c>
      <c r="Q44" s="61" t="s">
        <v>104</v>
      </c>
      <c r="R44" s="61" t="s">
        <v>104</v>
      </c>
      <c r="S44" s="61" t="s">
        <v>104</v>
      </c>
      <c r="T44" s="61" t="s">
        <v>104</v>
      </c>
      <c r="U44" s="61" t="s">
        <v>104</v>
      </c>
      <c r="V44" s="61" t="s">
        <v>104</v>
      </c>
      <c r="W44" s="61" t="s">
        <v>104</v>
      </c>
      <c r="X44" s="61" t="s">
        <v>104</v>
      </c>
      <c r="Y44" s="61" t="s">
        <v>104</v>
      </c>
      <c r="Z44" s="61" t="s">
        <v>104</v>
      </c>
      <c r="AA44" s="61" t="s">
        <v>104</v>
      </c>
      <c r="AB44" s="61" t="s">
        <v>104</v>
      </c>
      <c r="AC44" s="61" t="s">
        <v>104</v>
      </c>
      <c r="AD44" s="61" t="s">
        <v>104</v>
      </c>
      <c r="AE44" s="61" t="s">
        <v>104</v>
      </c>
      <c r="AF44" s="61" t="s">
        <v>104</v>
      </c>
      <c r="AG44" s="61" t="s">
        <v>104</v>
      </c>
      <c r="AH44" s="61" t="s">
        <v>104</v>
      </c>
      <c r="AI44" s="61" t="s">
        <v>104</v>
      </c>
      <c r="AJ44" s="61" t="s">
        <v>104</v>
      </c>
      <c r="AK44" s="61" t="s">
        <v>104</v>
      </c>
      <c r="AL44" s="61" t="s">
        <v>104</v>
      </c>
      <c r="AM44" s="61" t="s">
        <v>104</v>
      </c>
      <c r="AN44" s="61" t="s">
        <v>104</v>
      </c>
      <c r="AO44" s="61" t="s">
        <v>104</v>
      </c>
      <c r="AP44" s="61" t="s">
        <v>104</v>
      </c>
    </row>
    <row r="45" customFormat="false" ht="13.5" hidden="false" customHeight="false" outlineLevel="0" collapsed="false">
      <c r="A45" s="56" t="s">
        <v>326</v>
      </c>
      <c r="B45" s="206"/>
      <c r="C45" s="58" t="s">
        <v>327</v>
      </c>
      <c r="D45" s="59"/>
      <c r="E45" s="61" t="s">
        <v>104</v>
      </c>
      <c r="F45" s="61" t="s">
        <v>104</v>
      </c>
      <c r="G45" s="61"/>
      <c r="H45" s="61" t="s">
        <v>104</v>
      </c>
      <c r="I45" s="61" t="s">
        <v>104</v>
      </c>
      <c r="J45" s="61" t="s">
        <v>104</v>
      </c>
      <c r="K45" s="61" t="s">
        <v>104</v>
      </c>
      <c r="L45" s="61" t="s">
        <v>104</v>
      </c>
      <c r="M45" s="61" t="s">
        <v>104</v>
      </c>
      <c r="N45" s="61" t="s">
        <v>104</v>
      </c>
      <c r="O45" s="61" t="s">
        <v>104</v>
      </c>
      <c r="P45" s="61" t="s">
        <v>104</v>
      </c>
      <c r="Q45" s="61" t="s">
        <v>104</v>
      </c>
      <c r="R45" s="61" t="s">
        <v>104</v>
      </c>
      <c r="S45" s="61" t="s">
        <v>104</v>
      </c>
      <c r="T45" s="61" t="s">
        <v>104</v>
      </c>
      <c r="U45" s="61" t="s">
        <v>104</v>
      </c>
      <c r="V45" s="61" t="s">
        <v>104</v>
      </c>
      <c r="W45" s="61" t="s">
        <v>104</v>
      </c>
      <c r="X45" s="61" t="s">
        <v>104</v>
      </c>
      <c r="Y45" s="61" t="s">
        <v>104</v>
      </c>
      <c r="Z45" s="61" t="s">
        <v>104</v>
      </c>
      <c r="AA45" s="61" t="s">
        <v>104</v>
      </c>
      <c r="AB45" s="61" t="s">
        <v>104</v>
      </c>
      <c r="AC45" s="61" t="s">
        <v>104</v>
      </c>
      <c r="AD45" s="61" t="s">
        <v>104</v>
      </c>
      <c r="AE45" s="61" t="s">
        <v>104</v>
      </c>
      <c r="AF45" s="61" t="s">
        <v>104</v>
      </c>
      <c r="AG45" s="61" t="s">
        <v>104</v>
      </c>
      <c r="AH45" s="61" t="s">
        <v>104</v>
      </c>
      <c r="AI45" s="61" t="s">
        <v>104</v>
      </c>
      <c r="AJ45" s="61" t="s">
        <v>104</v>
      </c>
      <c r="AK45" s="61" t="s">
        <v>104</v>
      </c>
      <c r="AL45" s="61" t="s">
        <v>104</v>
      </c>
      <c r="AM45" s="61" t="s">
        <v>104</v>
      </c>
      <c r="AN45" s="61" t="s">
        <v>104</v>
      </c>
      <c r="AO45" s="61" t="s">
        <v>104</v>
      </c>
      <c r="AP45" s="61" t="s">
        <v>104</v>
      </c>
    </row>
    <row r="46" customFormat="false" ht="13.5" hidden="false" customHeight="false" outlineLevel="0" collapsed="false">
      <c r="A46" s="56" t="s">
        <v>328</v>
      </c>
      <c r="B46" s="206"/>
      <c r="C46" s="58" t="s">
        <v>329</v>
      </c>
      <c r="D46" s="59"/>
      <c r="E46" s="61" t="s">
        <v>104</v>
      </c>
      <c r="F46" s="61" t="s">
        <v>104</v>
      </c>
      <c r="G46" s="61"/>
      <c r="H46" s="61" t="s">
        <v>104</v>
      </c>
      <c r="I46" s="61" t="s">
        <v>104</v>
      </c>
      <c r="J46" s="61" t="s">
        <v>104</v>
      </c>
      <c r="K46" s="61" t="s">
        <v>104</v>
      </c>
      <c r="L46" s="61" t="s">
        <v>104</v>
      </c>
      <c r="M46" s="61" t="s">
        <v>104</v>
      </c>
      <c r="N46" s="61" t="s">
        <v>104</v>
      </c>
      <c r="O46" s="61" t="s">
        <v>104</v>
      </c>
      <c r="P46" s="61" t="s">
        <v>104</v>
      </c>
      <c r="Q46" s="61" t="s">
        <v>104</v>
      </c>
      <c r="R46" s="61" t="s">
        <v>104</v>
      </c>
      <c r="S46" s="61" t="s">
        <v>104</v>
      </c>
      <c r="T46" s="61" t="s">
        <v>104</v>
      </c>
      <c r="U46" s="61" t="s">
        <v>104</v>
      </c>
      <c r="V46" s="61" t="s">
        <v>104</v>
      </c>
      <c r="W46" s="61" t="s">
        <v>104</v>
      </c>
      <c r="X46" s="61" t="s">
        <v>104</v>
      </c>
      <c r="Y46" s="61" t="s">
        <v>104</v>
      </c>
      <c r="Z46" s="61" t="s">
        <v>104</v>
      </c>
      <c r="AA46" s="61" t="s">
        <v>104</v>
      </c>
      <c r="AB46" s="61" t="s">
        <v>104</v>
      </c>
      <c r="AC46" s="61" t="s">
        <v>104</v>
      </c>
      <c r="AD46" s="61" t="s">
        <v>104</v>
      </c>
      <c r="AE46" s="61" t="s">
        <v>104</v>
      </c>
      <c r="AF46" s="61" t="s">
        <v>104</v>
      </c>
      <c r="AG46" s="61" t="s">
        <v>104</v>
      </c>
      <c r="AH46" s="61" t="s">
        <v>104</v>
      </c>
      <c r="AI46" s="61" t="s">
        <v>104</v>
      </c>
      <c r="AJ46" s="61" t="s">
        <v>104</v>
      </c>
      <c r="AK46" s="61" t="s">
        <v>104</v>
      </c>
      <c r="AL46" s="61" t="s">
        <v>104</v>
      </c>
      <c r="AM46" s="61" t="s">
        <v>104</v>
      </c>
      <c r="AN46" s="61" t="s">
        <v>104</v>
      </c>
      <c r="AO46" s="61" t="s">
        <v>104</v>
      </c>
      <c r="AP46" s="61" t="s">
        <v>104</v>
      </c>
    </row>
    <row r="47" customFormat="false" ht="13.5" hidden="false" customHeight="false" outlineLevel="0" collapsed="false">
      <c r="A47" s="56" t="s">
        <v>330</v>
      </c>
      <c r="B47" s="206"/>
      <c r="C47" s="58" t="s">
        <v>331</v>
      </c>
      <c r="D47" s="59"/>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row>
    <row r="48" customFormat="false" ht="13.5" hidden="false" customHeight="false" outlineLevel="0" collapsed="false">
      <c r="A48" s="118" t="s">
        <v>238</v>
      </c>
      <c r="B48" s="208" t="s">
        <v>67</v>
      </c>
      <c r="C48" s="209" t="s">
        <v>239</v>
      </c>
      <c r="D48" s="50" t="s">
        <v>75</v>
      </c>
      <c r="E48" s="52"/>
      <c r="F48" s="52" t="s">
        <v>104</v>
      </c>
      <c r="G48" s="52" t="s">
        <v>104</v>
      </c>
      <c r="H48" s="52" t="s">
        <v>104</v>
      </c>
      <c r="I48" s="52"/>
      <c r="J48" s="52"/>
      <c r="K48" s="52"/>
      <c r="L48" s="52"/>
      <c r="M48" s="52" t="s">
        <v>104</v>
      </c>
      <c r="N48" s="52" t="s">
        <v>104</v>
      </c>
      <c r="O48" s="52" t="s">
        <v>104</v>
      </c>
      <c r="P48" s="52"/>
      <c r="Q48" s="52"/>
      <c r="R48" s="52"/>
      <c r="S48" s="52"/>
      <c r="T48" s="52"/>
      <c r="U48" s="52"/>
      <c r="V48" s="52"/>
      <c r="W48" s="52"/>
      <c r="X48" s="52"/>
      <c r="Y48" s="52"/>
      <c r="Z48" s="52"/>
      <c r="AA48" s="52" t="s">
        <v>104</v>
      </c>
      <c r="AB48" s="52" t="s">
        <v>104</v>
      </c>
      <c r="AC48" s="52" t="s">
        <v>104</v>
      </c>
      <c r="AD48" s="52" t="s">
        <v>104</v>
      </c>
      <c r="AE48" s="52" t="s">
        <v>104</v>
      </c>
      <c r="AF48" s="52" t="s">
        <v>104</v>
      </c>
      <c r="AG48" s="52" t="s">
        <v>104</v>
      </c>
      <c r="AH48" s="52" t="s">
        <v>104</v>
      </c>
      <c r="AI48" s="52" t="s">
        <v>104</v>
      </c>
      <c r="AJ48" s="52" t="s">
        <v>104</v>
      </c>
      <c r="AK48" s="52" t="s">
        <v>104</v>
      </c>
      <c r="AL48" s="52" t="s">
        <v>104</v>
      </c>
      <c r="AM48" s="52" t="s">
        <v>104</v>
      </c>
      <c r="AN48" s="52" t="s">
        <v>104</v>
      </c>
      <c r="AO48" s="52"/>
      <c r="AP48" s="52" t="s">
        <v>104</v>
      </c>
    </row>
    <row r="49" customFormat="false" ht="14.25" hidden="false" customHeight="false" outlineLevel="0" collapsed="false">
      <c r="A49" s="56" t="s">
        <v>332</v>
      </c>
      <c r="B49" s="210" t="s">
        <v>333</v>
      </c>
      <c r="C49" s="211" t="s">
        <v>334</v>
      </c>
      <c r="D49" s="59"/>
      <c r="E49" s="61" t="s">
        <v>104</v>
      </c>
      <c r="F49" s="61" t="s">
        <v>104</v>
      </c>
      <c r="G49" s="61" t="s">
        <v>104</v>
      </c>
      <c r="H49" s="61" t="s">
        <v>104</v>
      </c>
      <c r="I49" s="61"/>
      <c r="J49" s="61"/>
      <c r="K49" s="61"/>
      <c r="L49" s="61"/>
      <c r="M49" s="61" t="s">
        <v>104</v>
      </c>
      <c r="N49" s="61" t="s">
        <v>104</v>
      </c>
      <c r="O49" s="61" t="s">
        <v>104</v>
      </c>
      <c r="P49" s="61"/>
      <c r="Q49" s="61"/>
      <c r="R49" s="61"/>
      <c r="S49" s="61"/>
      <c r="T49" s="61"/>
      <c r="U49" s="61"/>
      <c r="V49" s="61"/>
      <c r="W49" s="61"/>
      <c r="X49" s="61"/>
      <c r="Y49" s="61"/>
      <c r="Z49" s="61"/>
      <c r="AA49" s="61" t="s">
        <v>104</v>
      </c>
      <c r="AB49" s="61" t="s">
        <v>104</v>
      </c>
      <c r="AC49" s="61" t="s">
        <v>104</v>
      </c>
      <c r="AD49" s="61" t="s">
        <v>104</v>
      </c>
      <c r="AE49" s="61" t="s">
        <v>104</v>
      </c>
      <c r="AF49" s="61" t="s">
        <v>104</v>
      </c>
      <c r="AG49" s="61" t="s">
        <v>104</v>
      </c>
      <c r="AH49" s="61" t="s">
        <v>104</v>
      </c>
      <c r="AI49" s="61" t="s">
        <v>104</v>
      </c>
      <c r="AJ49" s="61" t="s">
        <v>104</v>
      </c>
      <c r="AK49" s="61" t="s">
        <v>104</v>
      </c>
      <c r="AL49" s="61" t="s">
        <v>104</v>
      </c>
      <c r="AM49" s="61" t="s">
        <v>104</v>
      </c>
      <c r="AN49" s="61" t="s">
        <v>104</v>
      </c>
      <c r="AO49" s="61"/>
      <c r="AP49" s="61" t="s">
        <v>104</v>
      </c>
    </row>
    <row r="50" customFormat="false" ht="13.5" hidden="false" customHeight="false" outlineLevel="0" collapsed="false">
      <c r="A50" s="56" t="s">
        <v>335</v>
      </c>
      <c r="B50" s="210" t="s">
        <v>333</v>
      </c>
      <c r="C50" s="211" t="s">
        <v>336</v>
      </c>
      <c r="D50" s="59"/>
      <c r="E50" s="61" t="s">
        <v>104</v>
      </c>
      <c r="F50" s="61" t="s">
        <v>104</v>
      </c>
      <c r="G50" s="61" t="s">
        <v>104</v>
      </c>
      <c r="H50" s="61" t="s">
        <v>104</v>
      </c>
      <c r="I50" s="61"/>
      <c r="J50" s="61"/>
      <c r="K50" s="61"/>
      <c r="L50" s="61"/>
      <c r="M50" s="61" t="s">
        <v>104</v>
      </c>
      <c r="N50" s="61" t="s">
        <v>104</v>
      </c>
      <c r="O50" s="61" t="s">
        <v>104</v>
      </c>
      <c r="P50" s="61"/>
      <c r="Q50" s="61"/>
      <c r="R50" s="61"/>
      <c r="S50" s="61"/>
      <c r="T50" s="61"/>
      <c r="U50" s="61"/>
      <c r="V50" s="61"/>
      <c r="W50" s="61"/>
      <c r="X50" s="61"/>
      <c r="Y50" s="61"/>
      <c r="Z50" s="61"/>
      <c r="AA50" s="61" t="s">
        <v>104</v>
      </c>
      <c r="AB50" s="61" t="s">
        <v>104</v>
      </c>
      <c r="AC50" s="61" t="s">
        <v>104</v>
      </c>
      <c r="AD50" s="61" t="s">
        <v>104</v>
      </c>
      <c r="AE50" s="61" t="s">
        <v>104</v>
      </c>
      <c r="AF50" s="61" t="s">
        <v>104</v>
      </c>
      <c r="AG50" s="61" t="s">
        <v>104</v>
      </c>
      <c r="AH50" s="61" t="s">
        <v>104</v>
      </c>
      <c r="AI50" s="61" t="s">
        <v>104</v>
      </c>
      <c r="AJ50" s="61" t="s">
        <v>104</v>
      </c>
      <c r="AK50" s="61" t="s">
        <v>104</v>
      </c>
      <c r="AL50" s="61" t="s">
        <v>104</v>
      </c>
      <c r="AM50" s="61" t="s">
        <v>104</v>
      </c>
      <c r="AN50" s="61" t="s">
        <v>104</v>
      </c>
      <c r="AO50" s="61"/>
      <c r="AP50" s="61" t="s">
        <v>104</v>
      </c>
    </row>
    <row r="51" customFormat="false" ht="13.5" hidden="false" customHeight="false" outlineLevel="0" collapsed="false">
      <c r="A51" s="56" t="s">
        <v>337</v>
      </c>
      <c r="B51" s="210" t="s">
        <v>333</v>
      </c>
      <c r="C51" s="211" t="s">
        <v>338</v>
      </c>
      <c r="D51" s="59"/>
      <c r="E51" s="61"/>
      <c r="F51" s="61" t="s">
        <v>104</v>
      </c>
      <c r="G51" s="61" t="s">
        <v>104</v>
      </c>
      <c r="H51" s="61" t="s">
        <v>104</v>
      </c>
      <c r="I51" s="61"/>
      <c r="J51" s="61"/>
      <c r="K51" s="61"/>
      <c r="L51" s="61"/>
      <c r="M51" s="61" t="s">
        <v>104</v>
      </c>
      <c r="N51" s="61" t="s">
        <v>104</v>
      </c>
      <c r="O51" s="61" t="s">
        <v>104</v>
      </c>
      <c r="P51" s="61"/>
      <c r="Q51" s="61"/>
      <c r="R51" s="61"/>
      <c r="S51" s="61"/>
      <c r="T51" s="61"/>
      <c r="U51" s="61"/>
      <c r="V51" s="61"/>
      <c r="W51" s="61"/>
      <c r="X51" s="61"/>
      <c r="Y51" s="61"/>
      <c r="Z51" s="61"/>
      <c r="AA51" s="61" t="s">
        <v>104</v>
      </c>
      <c r="AB51" s="61" t="s">
        <v>104</v>
      </c>
      <c r="AC51" s="61" t="s">
        <v>104</v>
      </c>
      <c r="AD51" s="61" t="s">
        <v>104</v>
      </c>
      <c r="AE51" s="61" t="s">
        <v>104</v>
      </c>
      <c r="AF51" s="61" t="s">
        <v>104</v>
      </c>
      <c r="AG51" s="61" t="s">
        <v>104</v>
      </c>
      <c r="AH51" s="61" t="s">
        <v>104</v>
      </c>
      <c r="AI51" s="61" t="s">
        <v>104</v>
      </c>
      <c r="AJ51" s="61" t="s">
        <v>104</v>
      </c>
      <c r="AK51" s="61" t="s">
        <v>104</v>
      </c>
      <c r="AL51" s="61" t="s">
        <v>104</v>
      </c>
      <c r="AM51" s="61" t="s">
        <v>104</v>
      </c>
      <c r="AN51" s="61" t="s">
        <v>104</v>
      </c>
      <c r="AO51" s="61"/>
      <c r="AP51" s="61" t="s">
        <v>104</v>
      </c>
    </row>
    <row r="52" s="7" customFormat="true" ht="13.5" hidden="false" customHeight="false" outlineLevel="0" collapsed="false">
      <c r="A52" s="109" t="s">
        <v>339</v>
      </c>
      <c r="B52" s="214" t="s">
        <v>67</v>
      </c>
      <c r="C52" s="215" t="s">
        <v>340</v>
      </c>
      <c r="D52" s="216"/>
      <c r="E52" s="217" t="s">
        <v>104</v>
      </c>
      <c r="F52" s="217" t="s">
        <v>104</v>
      </c>
      <c r="G52" s="217" t="s">
        <v>104</v>
      </c>
      <c r="H52" s="217" t="s">
        <v>104</v>
      </c>
      <c r="I52" s="217"/>
      <c r="J52" s="217"/>
      <c r="K52" s="217"/>
      <c r="L52" s="217"/>
      <c r="M52" s="217" t="s">
        <v>104</v>
      </c>
      <c r="N52" s="217" t="s">
        <v>104</v>
      </c>
      <c r="O52" s="217" t="s">
        <v>104</v>
      </c>
      <c r="P52" s="217"/>
      <c r="Q52" s="217"/>
      <c r="R52" s="217"/>
      <c r="S52" s="217"/>
      <c r="T52" s="217"/>
      <c r="U52" s="217"/>
      <c r="V52" s="217"/>
      <c r="W52" s="217"/>
      <c r="X52" s="217"/>
      <c r="Y52" s="217"/>
      <c r="Z52" s="217"/>
      <c r="AA52" s="217" t="s">
        <v>104</v>
      </c>
      <c r="AB52" s="217" t="s">
        <v>104</v>
      </c>
      <c r="AC52" s="217" t="s">
        <v>104</v>
      </c>
      <c r="AD52" s="217" t="s">
        <v>104</v>
      </c>
      <c r="AE52" s="217" t="s">
        <v>104</v>
      </c>
      <c r="AF52" s="217" t="s">
        <v>104</v>
      </c>
      <c r="AG52" s="217" t="s">
        <v>104</v>
      </c>
      <c r="AH52" s="217" t="s">
        <v>104</v>
      </c>
      <c r="AI52" s="217" t="s">
        <v>104</v>
      </c>
      <c r="AJ52" s="217" t="s">
        <v>104</v>
      </c>
      <c r="AK52" s="217" t="s">
        <v>104</v>
      </c>
      <c r="AL52" s="217" t="s">
        <v>104</v>
      </c>
      <c r="AM52" s="217" t="s">
        <v>104</v>
      </c>
      <c r="AN52" s="217" t="s">
        <v>104</v>
      </c>
      <c r="AO52" s="217"/>
      <c r="AP52" s="217" t="s">
        <v>104</v>
      </c>
    </row>
    <row r="53" customFormat="false" ht="13.5" hidden="false" customHeight="false" outlineLevel="0" collapsed="false">
      <c r="A53" s="218" t="s">
        <v>341</v>
      </c>
      <c r="B53" s="219"/>
      <c r="C53" s="220" t="s">
        <v>342</v>
      </c>
      <c r="D53" s="36"/>
      <c r="E53" s="217" t="s">
        <v>104</v>
      </c>
      <c r="F53" s="217" t="s">
        <v>104</v>
      </c>
      <c r="G53" s="217" t="s">
        <v>104</v>
      </c>
      <c r="H53" s="217" t="s">
        <v>104</v>
      </c>
      <c r="I53" s="217" t="s">
        <v>104</v>
      </c>
      <c r="J53" s="44"/>
      <c r="K53" s="44"/>
      <c r="L53" s="44"/>
      <c r="M53" s="217" t="s">
        <v>104</v>
      </c>
      <c r="N53" s="217" t="s">
        <v>104</v>
      </c>
      <c r="O53" s="217" t="s">
        <v>104</v>
      </c>
      <c r="P53" s="217" t="s">
        <v>104</v>
      </c>
      <c r="Q53" s="217" t="s">
        <v>104</v>
      </c>
      <c r="R53" s="217" t="s">
        <v>104</v>
      </c>
      <c r="S53" s="217" t="s">
        <v>104</v>
      </c>
      <c r="T53" s="217" t="s">
        <v>104</v>
      </c>
      <c r="U53" s="217" t="s">
        <v>104</v>
      </c>
      <c r="V53" s="217" t="s">
        <v>104</v>
      </c>
      <c r="W53" s="217" t="s">
        <v>104</v>
      </c>
      <c r="X53" s="217" t="s">
        <v>104</v>
      </c>
      <c r="Y53" s="217" t="s">
        <v>104</v>
      </c>
      <c r="Z53" s="217" t="s">
        <v>104</v>
      </c>
      <c r="AA53" s="217" t="s">
        <v>104</v>
      </c>
      <c r="AB53" s="217" t="s">
        <v>104</v>
      </c>
      <c r="AC53" s="217" t="s">
        <v>104</v>
      </c>
      <c r="AD53" s="217" t="s">
        <v>104</v>
      </c>
      <c r="AE53" s="217" t="s">
        <v>104</v>
      </c>
      <c r="AF53" s="217" t="s">
        <v>104</v>
      </c>
      <c r="AG53" s="217" t="s">
        <v>104</v>
      </c>
      <c r="AH53" s="217" t="s">
        <v>104</v>
      </c>
      <c r="AI53" s="217" t="s">
        <v>104</v>
      </c>
      <c r="AJ53" s="217" t="s">
        <v>104</v>
      </c>
      <c r="AK53" s="217" t="s">
        <v>104</v>
      </c>
      <c r="AL53" s="217" t="s">
        <v>104</v>
      </c>
      <c r="AM53" s="217" t="s">
        <v>104</v>
      </c>
      <c r="AN53" s="217" t="s">
        <v>104</v>
      </c>
      <c r="AO53" s="217" t="s">
        <v>104</v>
      </c>
      <c r="AP53" s="217" t="s">
        <v>104</v>
      </c>
    </row>
    <row r="54" customFormat="false" ht="13.5" hidden="false" customHeight="false" outlineLevel="0" collapsed="false">
      <c r="A54" s="218" t="s">
        <v>343</v>
      </c>
      <c r="B54" s="219"/>
      <c r="C54" s="220" t="s">
        <v>344</v>
      </c>
      <c r="D54" s="36"/>
      <c r="E54" s="217" t="s">
        <v>104</v>
      </c>
      <c r="F54" s="217" t="s">
        <v>104</v>
      </c>
      <c r="G54" s="217" t="s">
        <v>104</v>
      </c>
      <c r="H54" s="217" t="s">
        <v>104</v>
      </c>
      <c r="I54" s="217" t="s">
        <v>104</v>
      </c>
      <c r="J54" s="44"/>
      <c r="K54" s="44"/>
      <c r="L54" s="44"/>
      <c r="M54" s="217" t="s">
        <v>104</v>
      </c>
      <c r="N54" s="217" t="s">
        <v>104</v>
      </c>
      <c r="O54" s="217" t="s">
        <v>104</v>
      </c>
      <c r="P54" s="217" t="s">
        <v>104</v>
      </c>
      <c r="Q54" s="217" t="s">
        <v>104</v>
      </c>
      <c r="R54" s="217" t="s">
        <v>104</v>
      </c>
      <c r="S54" s="217" t="s">
        <v>104</v>
      </c>
      <c r="T54" s="217" t="s">
        <v>104</v>
      </c>
      <c r="U54" s="217" t="s">
        <v>104</v>
      </c>
      <c r="V54" s="217" t="s">
        <v>104</v>
      </c>
      <c r="W54" s="217" t="s">
        <v>104</v>
      </c>
      <c r="X54" s="217" t="s">
        <v>104</v>
      </c>
      <c r="Y54" s="217" t="s">
        <v>104</v>
      </c>
      <c r="Z54" s="217" t="s">
        <v>104</v>
      </c>
      <c r="AA54" s="217" t="s">
        <v>104</v>
      </c>
      <c r="AB54" s="217" t="s">
        <v>104</v>
      </c>
      <c r="AC54" s="217" t="s">
        <v>104</v>
      </c>
      <c r="AD54" s="217" t="s">
        <v>104</v>
      </c>
      <c r="AE54" s="217" t="s">
        <v>104</v>
      </c>
      <c r="AF54" s="217" t="s">
        <v>104</v>
      </c>
      <c r="AG54" s="217" t="s">
        <v>104</v>
      </c>
      <c r="AH54" s="217" t="s">
        <v>104</v>
      </c>
      <c r="AI54" s="217" t="s">
        <v>104</v>
      </c>
      <c r="AJ54" s="217" t="s">
        <v>104</v>
      </c>
      <c r="AK54" s="217" t="s">
        <v>104</v>
      </c>
      <c r="AL54" s="217" t="s">
        <v>104</v>
      </c>
      <c r="AM54" s="217" t="s">
        <v>104</v>
      </c>
      <c r="AN54" s="217" t="s">
        <v>104</v>
      </c>
      <c r="AO54" s="217" t="s">
        <v>104</v>
      </c>
      <c r="AP54" s="217" t="s">
        <v>104</v>
      </c>
    </row>
    <row r="56" customFormat="false" ht="13.5" hidden="false" customHeight="false" outlineLevel="0" collapsed="false">
      <c r="B56" s="221" t="s">
        <v>345</v>
      </c>
    </row>
    <row r="57" customFormat="false" ht="12.75" hidden="false" customHeight="false" outlineLevel="0" collapsed="false">
      <c r="B57" s="221" t="s">
        <v>346</v>
      </c>
    </row>
    <row r="58" customFormat="false" ht="12.75" hidden="false" customHeight="false" outlineLevel="0" collapsed="false">
      <c r="B58" s="221" t="s">
        <v>347</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48</v>
      </c>
      <c r="B1" s="3"/>
      <c r="F1" s="2"/>
    </row>
    <row r="2" customFormat="false" ht="12.75" hidden="false" customHeight="false" outlineLevel="0" collapsed="false">
      <c r="A2" s="4" t="s">
        <v>274</v>
      </c>
      <c r="B2" s="4"/>
      <c r="F2" s="2"/>
    </row>
    <row r="4" customFormat="false" ht="12.75" hidden="false" customHeight="false" outlineLevel="0" collapsed="false">
      <c r="A4" s="4" t="s">
        <v>1</v>
      </c>
      <c r="B4" s="8"/>
      <c r="C4" s="1" t="s">
        <v>3</v>
      </c>
      <c r="F4" s="2"/>
      <c r="P4" s="7"/>
      <c r="Q4" s="7"/>
      <c r="R4" s="7"/>
      <c r="S4" s="7"/>
      <c r="T4" s="7"/>
      <c r="U4" s="7"/>
      <c r="V4" s="7"/>
      <c r="W4" s="7"/>
      <c r="X4" s="7"/>
      <c r="Y4" s="7"/>
    </row>
    <row r="5" customFormat="false" ht="12.75" hidden="false" customHeight="false" outlineLevel="0" collapsed="false">
      <c r="A5" s="4" t="s">
        <v>4</v>
      </c>
      <c r="B5" s="8"/>
      <c r="C5" s="1" t="s">
        <v>6</v>
      </c>
      <c r="F5" s="2"/>
      <c r="P5" s="7"/>
      <c r="Q5" s="7"/>
      <c r="R5" s="7"/>
      <c r="S5" s="7"/>
      <c r="T5" s="7"/>
      <c r="U5" s="7"/>
      <c r="V5" s="7"/>
      <c r="W5" s="7"/>
      <c r="X5" s="7"/>
      <c r="Y5" s="7"/>
    </row>
    <row r="6" customFormat="false" ht="15" hidden="false" customHeight="false" outlineLevel="0" collapsed="false">
      <c r="A6" s="201" t="s">
        <v>12</v>
      </c>
      <c r="B6" s="201"/>
    </row>
    <row r="7" customFormat="false" ht="12.75" hidden="false" customHeight="false" outlineLevel="0" collapsed="false">
      <c r="A7" s="222"/>
      <c r="B7" s="222"/>
    </row>
    <row r="8" customFormat="false" ht="13.5" hidden="false" customHeight="false" outlineLevel="0" collapsed="false">
      <c r="A8" s="190" t="s">
        <v>349</v>
      </c>
      <c r="B8" s="190"/>
      <c r="C8" s="190"/>
      <c r="D8" s="190"/>
      <c r="E8" s="190"/>
    </row>
    <row r="9" customFormat="false" ht="59.25" hidden="false" customHeight="true" outlineLevel="0" collapsed="false">
      <c r="A9" s="223" t="s">
        <v>350</v>
      </c>
      <c r="B9" s="224" t="s">
        <v>351</v>
      </c>
      <c r="C9" s="225" t="s">
        <v>352</v>
      </c>
      <c r="D9" s="225"/>
      <c r="E9" s="226" t="s">
        <v>353</v>
      </c>
      <c r="F9" s="226"/>
    </row>
    <row r="10" customFormat="false" ht="77.25" hidden="false" customHeight="false" outlineLevel="0" collapsed="false">
      <c r="A10" s="223" t="s">
        <v>354</v>
      </c>
      <c r="B10" s="227" t="s">
        <v>355</v>
      </c>
      <c r="C10" s="228"/>
      <c r="D10" s="228"/>
      <c r="E10" s="228"/>
      <c r="F10" s="228"/>
    </row>
    <row r="11" customFormat="false" ht="115.5" hidden="false" customHeight="true" outlineLevel="0" collapsed="false">
      <c r="A11" s="223" t="s">
        <v>356</v>
      </c>
      <c r="B11" s="227" t="s">
        <v>357</v>
      </c>
      <c r="C11" s="228"/>
      <c r="D11" s="228"/>
      <c r="E11" s="228"/>
      <c r="F11" s="228"/>
    </row>
    <row r="12" customFormat="false" ht="90" hidden="false" customHeight="true" outlineLevel="0" collapsed="false">
      <c r="A12" s="223" t="s">
        <v>104</v>
      </c>
      <c r="B12" s="227" t="s">
        <v>358</v>
      </c>
      <c r="C12" s="228"/>
      <c r="D12" s="228"/>
      <c r="E12" s="228"/>
      <c r="F12" s="228"/>
    </row>
    <row r="13" customFormat="false" ht="243" hidden="false" customHeight="false" outlineLevel="0" collapsed="false">
      <c r="A13" s="223" t="s">
        <v>137</v>
      </c>
      <c r="B13" s="227" t="s">
        <v>359</v>
      </c>
      <c r="C13" s="228"/>
      <c r="D13" s="228"/>
      <c r="E13" s="228"/>
      <c r="F13" s="228"/>
    </row>
    <row r="14" customFormat="false" ht="90" hidden="false" customHeight="true" outlineLevel="0" collapsed="false">
      <c r="A14" s="229" t="s">
        <v>360</v>
      </c>
      <c r="B14" s="230" t="s">
        <v>361</v>
      </c>
      <c r="C14" s="228"/>
      <c r="D14" s="228"/>
      <c r="E14" s="228"/>
      <c r="F14" s="228"/>
    </row>
    <row r="15" customFormat="false" ht="128.25" hidden="false" customHeight="true" outlineLevel="0" collapsed="false">
      <c r="A15" s="229" t="s">
        <v>362</v>
      </c>
      <c r="B15" s="230" t="s">
        <v>363</v>
      </c>
      <c r="C15" s="228"/>
      <c r="D15" s="228"/>
      <c r="E15" s="228"/>
      <c r="F15" s="228"/>
    </row>
    <row r="16" customFormat="false" ht="15.75" hidden="false" customHeight="false" outlineLevel="0" collapsed="false">
      <c r="A16" s="231"/>
      <c r="B16" s="231"/>
      <c r="C16" s="231"/>
      <c r="D16" s="18"/>
      <c r="E16" s="18"/>
      <c r="F16" s="18"/>
    </row>
    <row r="17" customFormat="false" ht="15.75" hidden="false" customHeight="false" outlineLevel="0" collapsed="false">
      <c r="A17" s="231"/>
      <c r="B17" s="231"/>
      <c r="C17" s="231"/>
      <c r="D17" s="18"/>
      <c r="E17" s="18"/>
      <c r="F17" s="18"/>
    </row>
    <row r="18" customFormat="false" ht="13.5" hidden="false" customHeight="false" outlineLevel="0" collapsed="false">
      <c r="A18" s="190" t="s">
        <v>364</v>
      </c>
      <c r="B18" s="190"/>
      <c r="C18" s="190"/>
      <c r="D18" s="190"/>
      <c r="E18" s="190"/>
    </row>
    <row r="19" customFormat="false" ht="16.5" hidden="false" customHeight="true" outlineLevel="0" collapsed="false">
      <c r="A19" s="232" t="s">
        <v>365</v>
      </c>
      <c r="B19" s="233" t="s">
        <v>366</v>
      </c>
      <c r="C19" s="233" t="s">
        <v>367</v>
      </c>
      <c r="D19" s="233"/>
      <c r="E19" s="234"/>
    </row>
    <row r="20" customFormat="false" ht="16.5" hidden="false" customHeight="true" outlineLevel="0" collapsed="false">
      <c r="A20" s="232"/>
      <c r="B20" s="232"/>
      <c r="C20" s="232"/>
      <c r="D20" s="232"/>
      <c r="E20" s="235"/>
    </row>
    <row r="21" customFormat="false" ht="16.5" hidden="false" customHeight="true" outlineLevel="0" collapsed="false">
      <c r="A21" s="232"/>
      <c r="B21" s="232"/>
      <c r="C21" s="232"/>
      <c r="D21" s="232"/>
      <c r="E21" s="235"/>
    </row>
    <row r="22" customFormat="false" ht="16.5" hidden="false" customHeight="true" outlineLevel="0" collapsed="false">
      <c r="A22" s="236"/>
      <c r="B22" s="236"/>
      <c r="C22" s="232"/>
      <c r="D22" s="232"/>
      <c r="E22" s="18"/>
    </row>
    <row r="23" customFormat="false" ht="16.5" hidden="false" customHeight="true" outlineLevel="0" collapsed="false">
      <c r="A23" s="236"/>
      <c r="B23" s="236"/>
      <c r="C23" s="232"/>
      <c r="D23" s="232"/>
      <c r="E23" s="18"/>
    </row>
    <row r="24" customFormat="false" ht="16.5" hidden="false" customHeight="true" outlineLevel="0" collapsed="false">
      <c r="A24" s="236"/>
      <c r="B24" s="236"/>
      <c r="C24" s="232"/>
      <c r="D24" s="232"/>
      <c r="E24" s="18"/>
    </row>
    <row r="25" customFormat="false" ht="16.5" hidden="false" customHeight="true" outlineLevel="0" collapsed="false">
      <c r="A25" s="236"/>
      <c r="B25" s="236"/>
      <c r="C25" s="232"/>
      <c r="D25" s="232"/>
      <c r="E25" s="18"/>
    </row>
    <row r="26" customFormat="false" ht="16.5" hidden="false" customHeight="true" outlineLevel="0" collapsed="false">
      <c r="A26" s="236"/>
      <c r="B26" s="236"/>
      <c r="C26" s="232"/>
      <c r="D26" s="232"/>
      <c r="E26" s="18"/>
    </row>
    <row r="27" customFormat="false" ht="12.75" hidden="false" customHeight="false" outlineLevel="0" collapsed="false">
      <c r="A27" s="18"/>
      <c r="B27" s="18"/>
      <c r="C27" s="18"/>
      <c r="D27" s="18"/>
      <c r="E27" s="18"/>
    </row>
    <row r="28" customFormat="false" ht="13.5" hidden="false" customHeight="false" outlineLevel="0" collapsed="false">
      <c r="A28" s="190" t="s">
        <v>368</v>
      </c>
      <c r="B28" s="190"/>
      <c r="C28" s="190"/>
      <c r="D28" s="18"/>
      <c r="E28" s="18"/>
    </row>
    <row r="29" customFormat="false" ht="16.5" hidden="false" customHeight="true" outlineLevel="0" collapsed="false">
      <c r="A29" s="232" t="s">
        <v>365</v>
      </c>
      <c r="B29" s="232" t="s">
        <v>366</v>
      </c>
      <c r="C29" s="232" t="s">
        <v>369</v>
      </c>
      <c r="D29" s="232"/>
      <c r="E29" s="235"/>
    </row>
    <row r="30" customFormat="false" ht="16.5" hidden="false" customHeight="true" outlineLevel="0" collapsed="false">
      <c r="A30" s="232"/>
      <c r="B30" s="232"/>
      <c r="C30" s="232"/>
      <c r="D30" s="232"/>
      <c r="E30" s="235"/>
    </row>
    <row r="31" customFormat="false" ht="16.5" hidden="false" customHeight="true" outlineLevel="0" collapsed="false">
      <c r="A31" s="232"/>
      <c r="B31" s="232"/>
      <c r="C31" s="232"/>
      <c r="D31" s="232"/>
      <c r="E31" s="235"/>
    </row>
    <row r="32" customFormat="false" ht="16.5" hidden="false" customHeight="true" outlineLevel="0" collapsed="false">
      <c r="A32" s="236"/>
      <c r="B32" s="236"/>
      <c r="C32" s="232"/>
      <c r="D32" s="232"/>
      <c r="E32" s="18"/>
    </row>
    <row r="33" customFormat="false" ht="16.5" hidden="false" customHeight="true" outlineLevel="0" collapsed="false">
      <c r="A33" s="236"/>
      <c r="B33" s="236"/>
      <c r="C33" s="232"/>
      <c r="D33" s="232"/>
      <c r="E33" s="18"/>
    </row>
    <row r="34" customFormat="false" ht="16.5" hidden="false" customHeight="true" outlineLevel="0" collapsed="false">
      <c r="A34" s="236"/>
      <c r="B34" s="236"/>
      <c r="C34" s="232"/>
      <c r="D34" s="232"/>
      <c r="E34" s="18"/>
    </row>
    <row r="35" customFormat="false" ht="16.5" hidden="false" customHeight="true" outlineLevel="0" collapsed="false">
      <c r="A35" s="236"/>
      <c r="B35" s="236"/>
      <c r="C35" s="232"/>
      <c r="D35" s="232"/>
      <c r="E35" s="18"/>
    </row>
    <row r="36" customFormat="false" ht="16.5" hidden="false" customHeight="true" outlineLevel="0" collapsed="false">
      <c r="A36" s="236"/>
      <c r="B36" s="236"/>
      <c r="C36" s="232"/>
      <c r="D36" s="232"/>
      <c r="E36" s="18"/>
    </row>
    <row r="37" customFormat="false" ht="16.5" hidden="false" customHeight="true" outlineLevel="0" collapsed="false">
      <c r="A37" s="236"/>
      <c r="B37" s="236"/>
      <c r="C37" s="232"/>
      <c r="D37" s="232"/>
      <c r="E37" s="18"/>
    </row>
    <row r="38" customFormat="false" ht="12.75" hidden="false" customHeight="false" outlineLevel="0" collapsed="false">
      <c r="A38" s="18"/>
      <c r="B38" s="18"/>
      <c r="C38" s="18"/>
      <c r="D38" s="18"/>
      <c r="E38" s="18"/>
    </row>
    <row r="39" customFormat="false" ht="16.5" hidden="false" customHeight="false" outlineLevel="0" collapsed="false">
      <c r="A39" s="237" t="s">
        <v>370</v>
      </c>
      <c r="B39" s="237"/>
      <c r="C39" s="237"/>
      <c r="D39" s="190"/>
      <c r="E39" s="190"/>
      <c r="F39" s="190"/>
    </row>
    <row r="40" customFormat="false" ht="16.5" hidden="false" customHeight="true" outlineLevel="0" collapsed="false">
      <c r="A40" s="233" t="s">
        <v>365</v>
      </c>
      <c r="B40" s="233" t="s">
        <v>371</v>
      </c>
      <c r="C40" s="233" t="s">
        <v>372</v>
      </c>
      <c r="D40" s="233"/>
    </row>
    <row r="41" customFormat="false" ht="16.5" hidden="false" customHeight="true" outlineLevel="0" collapsed="false">
      <c r="A41" s="238" t="s">
        <v>373</v>
      </c>
      <c r="B41" s="239"/>
      <c r="C41" s="240"/>
      <c r="D41" s="240"/>
    </row>
    <row r="42" customFormat="false" ht="16.5" hidden="false" customHeight="true" outlineLevel="0" collapsed="false">
      <c r="A42" s="241" t="s">
        <v>374</v>
      </c>
      <c r="B42" s="241"/>
      <c r="C42" s="241"/>
      <c r="D42" s="241"/>
    </row>
    <row r="43" customFormat="false" ht="16.5" hidden="false" customHeight="true" outlineLevel="0" collapsed="false">
      <c r="A43" s="242" t="s">
        <v>375</v>
      </c>
      <c r="B43" s="242"/>
      <c r="C43" s="232"/>
      <c r="D43" s="232"/>
    </row>
    <row r="44" customFormat="false" ht="16.5" hidden="false" customHeight="true" outlineLevel="0" collapsed="false">
      <c r="A44" s="242" t="s">
        <v>376</v>
      </c>
      <c r="B44" s="242"/>
      <c r="C44" s="232"/>
      <c r="D44" s="232"/>
    </row>
    <row r="45" customFormat="false" ht="16.5" hidden="false" customHeight="true" outlineLevel="0" collapsed="false">
      <c r="A45" s="238" t="s">
        <v>377</v>
      </c>
      <c r="B45" s="239"/>
      <c r="C45" s="240"/>
      <c r="D45" s="240"/>
    </row>
    <row r="46" customFormat="false" ht="16.5" hidden="false" customHeight="true" outlineLevel="0" collapsed="false">
      <c r="A46" s="240" t="s">
        <v>378</v>
      </c>
      <c r="B46" s="243"/>
      <c r="C46" s="240"/>
      <c r="D46" s="240"/>
    </row>
    <row r="47" customFormat="false" ht="16.5" hidden="false" customHeight="true" outlineLevel="0" collapsed="false">
      <c r="A47" s="238" t="s">
        <v>178</v>
      </c>
      <c r="B47" s="239"/>
      <c r="C47" s="240"/>
      <c r="D47" s="240"/>
    </row>
    <row r="48" customFormat="false" ht="16.5" hidden="false" customHeight="true" outlineLevel="0" collapsed="false">
      <c r="A48" s="238" t="s">
        <v>190</v>
      </c>
      <c r="B48" s="239"/>
      <c r="C48" s="240"/>
      <c r="D48" s="240"/>
    </row>
    <row r="49" customFormat="false" ht="16.5" hidden="false" customHeight="true" outlineLevel="0" collapsed="false">
      <c r="A49" s="242" t="s">
        <v>379</v>
      </c>
      <c r="B49" s="242"/>
      <c r="C49" s="232"/>
      <c r="D49" s="232"/>
    </row>
    <row r="50" customFormat="false" ht="16.5" hidden="false" customHeight="true" outlineLevel="0" collapsed="false">
      <c r="A50" s="242" t="s">
        <v>208</v>
      </c>
      <c r="B50" s="242"/>
      <c r="C50" s="232"/>
      <c r="D50" s="232"/>
    </row>
    <row r="51" customFormat="false" ht="16.5" hidden="false" customHeight="true" outlineLevel="0" collapsed="false">
      <c r="A51" s="238" t="s">
        <v>234</v>
      </c>
      <c r="B51" s="239"/>
      <c r="C51" s="240"/>
      <c r="D51" s="240"/>
    </row>
    <row r="52" customFormat="false" ht="16.5" hidden="false" customHeight="true" outlineLevel="0" collapsed="false">
      <c r="A52" s="242" t="s">
        <v>380</v>
      </c>
      <c r="B52" s="242"/>
      <c r="C52" s="232"/>
      <c r="D52" s="232"/>
    </row>
    <row r="53" customFormat="false" ht="16.5" hidden="false" customHeight="true" outlineLevel="0" collapsed="false">
      <c r="A53" s="242" t="s">
        <v>252</v>
      </c>
      <c r="B53" s="242"/>
      <c r="C53" s="232"/>
      <c r="D53" s="232"/>
    </row>
    <row r="54" customFormat="false" ht="16.5" hidden="false" customHeight="true" outlineLevel="0" collapsed="false">
      <c r="A54" s="242" t="n">
        <v>7</v>
      </c>
      <c r="B54" s="242"/>
      <c r="C54" s="232"/>
      <c r="D54" s="232"/>
    </row>
    <row r="55" customFormat="false" ht="16.5" hidden="false" customHeight="true" outlineLevel="0" collapsed="false">
      <c r="A55" s="244" t="s">
        <v>381</v>
      </c>
      <c r="B55" s="244"/>
      <c r="C55" s="245"/>
      <c r="D55" s="245"/>
    </row>
    <row r="57" s="190" customFormat="true" ht="16.5" hidden="false" customHeight="false" outlineLevel="0" collapsed="false">
      <c r="A57" s="237" t="s">
        <v>382</v>
      </c>
      <c r="B57" s="237"/>
      <c r="C57" s="237"/>
    </row>
    <row r="58" customFormat="false" ht="16.5" hidden="false" customHeight="false" outlineLevel="0" collapsed="false">
      <c r="A58" s="223" t="s">
        <v>383</v>
      </c>
      <c r="B58" s="246" t="s">
        <v>384</v>
      </c>
      <c r="C58" s="247" t="s">
        <v>385</v>
      </c>
      <c r="D58" s="247" t="s">
        <v>386</v>
      </c>
      <c r="E58" s="247" t="s">
        <v>353</v>
      </c>
    </row>
    <row r="59" customFormat="false" ht="16.5" hidden="false" customHeight="false" outlineLevel="0" collapsed="false">
      <c r="A59" s="248" t="s">
        <v>90</v>
      </c>
      <c r="B59" s="249" t="s">
        <v>387</v>
      </c>
      <c r="C59" s="250"/>
      <c r="D59" s="250"/>
      <c r="E59" s="250"/>
    </row>
    <row r="60" customFormat="false" ht="16.5" hidden="false" customHeight="false" outlineLevel="0" collapsed="false">
      <c r="A60" s="248" t="s">
        <v>261</v>
      </c>
      <c r="B60" s="249" t="s">
        <v>262</v>
      </c>
      <c r="C60" s="250"/>
      <c r="D60" s="250"/>
      <c r="E60" s="250"/>
    </row>
    <row r="61" customFormat="false" ht="16.5" hidden="false" customHeight="false" outlineLevel="0" collapsed="false">
      <c r="A61" s="251" t="s">
        <v>88</v>
      </c>
      <c r="B61" s="252" t="s">
        <v>388</v>
      </c>
      <c r="C61" s="236"/>
      <c r="D61" s="253"/>
      <c r="E61" s="253"/>
    </row>
    <row r="62" customFormat="false" ht="13.5" hidden="false" customHeight="true" outlineLevel="0" collapsed="false">
      <c r="A62" s="251" t="s">
        <v>259</v>
      </c>
      <c r="B62" s="252" t="s">
        <v>389</v>
      </c>
      <c r="C62" s="236"/>
      <c r="D62" s="254"/>
      <c r="E62" s="254"/>
    </row>
    <row r="63" customFormat="false" ht="13.5" hidden="false" customHeight="false" outlineLevel="0" collapsed="false">
      <c r="A63" s="255" t="s">
        <v>390</v>
      </c>
      <c r="B63" s="256" t="s">
        <v>391</v>
      </c>
      <c r="C63" s="255"/>
      <c r="D63" s="255"/>
      <c r="E63" s="255"/>
    </row>
    <row r="64" customFormat="false" ht="16.5" hidden="false" customHeight="false" outlineLevel="0" collapsed="false">
      <c r="A64" s="257" t="s">
        <v>392</v>
      </c>
      <c r="B64" s="258" t="s">
        <v>393</v>
      </c>
      <c r="C64" s="253"/>
      <c r="D64" s="259"/>
      <c r="E64" s="259"/>
    </row>
    <row r="65" customFormat="false" ht="16.5" hidden="false" customHeight="false" outlineLevel="0" collapsed="false">
      <c r="A65" s="260" t="s">
        <v>394</v>
      </c>
      <c r="B65" s="249" t="s">
        <v>264</v>
      </c>
      <c r="C65" s="250"/>
      <c r="D65" s="250"/>
      <c r="E65" s="250"/>
    </row>
    <row r="66" customFormat="false" ht="24.75" hidden="false" customHeight="false" outlineLevel="0" collapsed="false">
      <c r="A66" s="260" t="s">
        <v>395</v>
      </c>
      <c r="B66" s="249" t="s">
        <v>396</v>
      </c>
      <c r="C66" s="250"/>
      <c r="D66" s="250"/>
      <c r="E66" s="250"/>
    </row>
    <row r="67" customFormat="false" ht="16.5" hidden="false" customHeight="false" outlineLevel="0" collapsed="false">
      <c r="A67" s="261" t="s">
        <v>397</v>
      </c>
      <c r="B67" s="252" t="s">
        <v>398</v>
      </c>
      <c r="C67" s="253"/>
      <c r="D67" s="253"/>
      <c r="E67" s="253"/>
    </row>
    <row r="68" customFormat="false" ht="13.5" hidden="false" customHeight="false" outlineLevel="0" collapsed="false">
      <c r="A68" s="262" t="s">
        <v>399</v>
      </c>
      <c r="B68" s="263" t="s">
        <v>400</v>
      </c>
      <c r="C68" s="262"/>
      <c r="D68" s="262"/>
      <c r="E68" s="262"/>
    </row>
    <row r="69" customFormat="false" ht="13.5" hidden="false" customHeight="false" outlineLevel="0" collapsed="false">
      <c r="A69" s="264" t="s">
        <v>401</v>
      </c>
      <c r="B69" s="263" t="s">
        <v>402</v>
      </c>
      <c r="C69" s="262"/>
      <c r="D69" s="262"/>
      <c r="E69" s="262"/>
    </row>
    <row r="70" customFormat="false" ht="13.5" hidden="false" customHeight="false" outlineLevel="0" collapsed="false">
      <c r="A70" s="262" t="s">
        <v>403</v>
      </c>
      <c r="B70" s="263" t="s">
        <v>404</v>
      </c>
      <c r="C70" s="262"/>
      <c r="D70" s="262"/>
      <c r="E70" s="262"/>
    </row>
    <row r="71" customFormat="false" ht="16.5" hidden="false" customHeight="false" outlineLevel="0" collapsed="false">
      <c r="A71" s="265" t="s">
        <v>405</v>
      </c>
      <c r="B71" s="252" t="s">
        <v>406</v>
      </c>
      <c r="C71" s="254"/>
      <c r="D71" s="236"/>
      <c r="E71" s="23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6" t="s">
        <v>407</v>
      </c>
      <c r="B1" s="266"/>
      <c r="C1" s="266"/>
      <c r="D1" s="266"/>
      <c r="E1" s="266"/>
    </row>
    <row r="2" s="1" customFormat="true" ht="13.5" hidden="false" customHeight="false" outlineLevel="0" collapsed="false"/>
    <row r="3" s="1" customFormat="true" ht="24.75" hidden="false" customHeight="false" outlineLevel="0" collapsed="false">
      <c r="A3" s="64" t="s">
        <v>86</v>
      </c>
      <c r="B3" s="212" t="s">
        <v>67</v>
      </c>
      <c r="C3" s="267" t="s">
        <v>87</v>
      </c>
      <c r="E3" s="268"/>
    </row>
    <row r="4" s="1" customFormat="true" ht="14.25" hidden="false" customHeight="false" outlineLevel="0" collapsed="false">
      <c r="A4" s="56" t="s">
        <v>285</v>
      </c>
      <c r="B4" s="206"/>
      <c r="C4" s="269" t="s">
        <v>286</v>
      </c>
      <c r="E4" s="268" t="s">
        <v>408</v>
      </c>
    </row>
    <row r="5" s="1" customFormat="true" ht="24.75" hidden="false" customHeight="false" outlineLevel="0" collapsed="false">
      <c r="A5" s="56" t="s">
        <v>287</v>
      </c>
      <c r="B5" s="206"/>
      <c r="C5" s="269" t="s">
        <v>288</v>
      </c>
      <c r="E5" s="268"/>
    </row>
    <row r="6" s="1" customFormat="true" ht="36.75" hidden="false" customHeight="false" outlineLevel="0" collapsed="false">
      <c r="A6" s="47" t="s">
        <v>178</v>
      </c>
      <c r="B6" s="204" t="s">
        <v>67</v>
      </c>
      <c r="C6" s="270" t="s">
        <v>179</v>
      </c>
      <c r="E6" s="268"/>
    </row>
    <row r="7" s="1" customFormat="true" ht="25.5" hidden="false" customHeight="false" outlineLevel="0" collapsed="false">
      <c r="A7" s="56" t="s">
        <v>289</v>
      </c>
      <c r="B7" s="206"/>
      <c r="C7" s="269" t="s">
        <v>290</v>
      </c>
      <c r="E7" s="268" t="s">
        <v>409</v>
      </c>
    </row>
    <row r="8" s="1" customFormat="true" ht="13.5" hidden="false" customHeight="false" outlineLevel="0" collapsed="false">
      <c r="A8" s="56" t="s">
        <v>291</v>
      </c>
      <c r="B8" s="206"/>
      <c r="C8" s="269" t="s">
        <v>292</v>
      </c>
      <c r="E8" s="268" t="s">
        <v>409</v>
      </c>
    </row>
    <row r="9" s="1" customFormat="true" ht="13.5" hidden="false" customHeight="false" outlineLevel="0" collapsed="false">
      <c r="A9" s="56" t="s">
        <v>293</v>
      </c>
      <c r="B9" s="206"/>
      <c r="C9" s="269" t="s">
        <v>294</v>
      </c>
      <c r="E9" s="268"/>
    </row>
    <row r="10" s="1" customFormat="true" ht="24.75" hidden="false" customHeight="false" outlineLevel="0" collapsed="false">
      <c r="A10" s="47" t="s">
        <v>190</v>
      </c>
      <c r="B10" s="204" t="s">
        <v>67</v>
      </c>
      <c r="C10" s="270" t="s">
        <v>191</v>
      </c>
      <c r="E10" s="268"/>
    </row>
    <row r="11" s="1" customFormat="true" ht="25.5" hidden="false" customHeight="false" outlineLevel="0" collapsed="false">
      <c r="A11" s="56" t="s">
        <v>295</v>
      </c>
      <c r="B11" s="206"/>
      <c r="C11" s="269" t="s">
        <v>296</v>
      </c>
      <c r="E11" s="268" t="s">
        <v>410</v>
      </c>
    </row>
    <row r="12" s="1" customFormat="true" ht="13.5" hidden="false" customHeight="false" outlineLevel="0" collapsed="false">
      <c r="A12" s="56" t="s">
        <v>297</v>
      </c>
      <c r="B12" s="206"/>
      <c r="C12" s="269" t="s">
        <v>298</v>
      </c>
      <c r="E12" s="268"/>
    </row>
    <row r="13" s="1" customFormat="true" ht="13.5" hidden="false" customHeight="false" outlineLevel="0" collapsed="false">
      <c r="A13" s="47" t="s">
        <v>192</v>
      </c>
      <c r="B13" s="204" t="s">
        <v>67</v>
      </c>
      <c r="C13" s="270" t="s">
        <v>193</v>
      </c>
      <c r="E13" s="268"/>
    </row>
    <row r="14" s="1" customFormat="true" ht="14.25" hidden="false" customHeight="false" outlineLevel="0" collapsed="false">
      <c r="A14" s="56" t="s">
        <v>299</v>
      </c>
      <c r="B14" s="206" t="s">
        <v>67</v>
      </c>
      <c r="C14" s="269" t="s">
        <v>300</v>
      </c>
      <c r="E14" s="268"/>
    </row>
    <row r="15" s="1" customFormat="true" ht="13.5" hidden="false" customHeight="false" outlineLevel="0" collapsed="false">
      <c r="A15" s="56" t="s">
        <v>301</v>
      </c>
      <c r="B15" s="206" t="s">
        <v>67</v>
      </c>
      <c r="C15" s="269" t="s">
        <v>302</v>
      </c>
      <c r="E15" s="268"/>
    </row>
    <row r="16" s="1" customFormat="true" ht="13.5" hidden="false" customHeight="false" outlineLevel="0" collapsed="false">
      <c r="A16" s="56" t="s">
        <v>303</v>
      </c>
      <c r="B16" s="206" t="s">
        <v>67</v>
      </c>
      <c r="C16" s="269" t="s">
        <v>304</v>
      </c>
      <c r="E16" s="268"/>
    </row>
    <row r="17" s="1" customFormat="true" ht="13.5" hidden="false" customHeight="false" outlineLevel="0" collapsed="false">
      <c r="A17" s="56" t="s">
        <v>305</v>
      </c>
      <c r="B17" s="206" t="s">
        <v>67</v>
      </c>
      <c r="C17" s="269" t="s">
        <v>306</v>
      </c>
      <c r="E17" s="268"/>
    </row>
    <row r="18" s="1" customFormat="true" ht="13.5" hidden="false" customHeight="false" outlineLevel="0" collapsed="false">
      <c r="A18" s="47" t="s">
        <v>194</v>
      </c>
      <c r="B18" s="204" t="s">
        <v>67</v>
      </c>
      <c r="C18" s="270" t="s">
        <v>195</v>
      </c>
      <c r="E18" s="268"/>
    </row>
    <row r="19" s="1" customFormat="true" ht="14.25" hidden="false" customHeight="false" outlineLevel="0" collapsed="false">
      <c r="A19" s="56" t="s">
        <v>196</v>
      </c>
      <c r="B19" s="206" t="s">
        <v>67</v>
      </c>
      <c r="C19" s="269" t="s">
        <v>197</v>
      </c>
      <c r="E19" s="268"/>
    </row>
    <row r="20" s="1" customFormat="true" ht="13.5" hidden="false" customHeight="false" outlineLevel="0" collapsed="false">
      <c r="A20" s="56" t="s">
        <v>198</v>
      </c>
      <c r="B20" s="206" t="s">
        <v>67</v>
      </c>
      <c r="C20" s="269" t="s">
        <v>199</v>
      </c>
      <c r="E20" s="268"/>
    </row>
    <row r="21" s="1" customFormat="true" ht="26.25" hidden="false" customHeight="false" outlineLevel="0" collapsed="false">
      <c r="A21" s="56" t="s">
        <v>307</v>
      </c>
      <c r="B21" s="206"/>
      <c r="C21" s="269" t="s">
        <v>308</v>
      </c>
      <c r="E21" s="268" t="s">
        <v>411</v>
      </c>
    </row>
    <row r="22" s="1" customFormat="true" ht="36.75" hidden="false" customHeight="false" outlineLevel="0" collapsed="false">
      <c r="A22" s="56" t="s">
        <v>309</v>
      </c>
      <c r="B22" s="206"/>
      <c r="C22" s="269" t="s">
        <v>310</v>
      </c>
      <c r="E22" s="268" t="s">
        <v>412</v>
      </c>
    </row>
    <row r="23" s="1" customFormat="true" ht="13.5" hidden="false" customHeight="false" outlineLevel="0" collapsed="false">
      <c r="A23" s="118" t="s">
        <v>202</v>
      </c>
      <c r="B23" s="208" t="s">
        <v>67</v>
      </c>
      <c r="C23" s="271" t="s">
        <v>203</v>
      </c>
      <c r="E23" s="268"/>
    </row>
    <row r="24" s="1" customFormat="true" ht="39.75" hidden="false" customHeight="false" outlineLevel="0" collapsed="false">
      <c r="A24" s="56" t="s">
        <v>311</v>
      </c>
      <c r="B24" s="210"/>
      <c r="C24" s="262" t="s">
        <v>312</v>
      </c>
      <c r="E24" s="268" t="s">
        <v>413</v>
      </c>
    </row>
    <row r="25" s="1" customFormat="true" ht="26.25" hidden="false" customHeight="false" outlineLevel="0" collapsed="false">
      <c r="A25" s="56" t="s">
        <v>313</v>
      </c>
      <c r="B25" s="206"/>
      <c r="C25" s="269" t="s">
        <v>314</v>
      </c>
      <c r="E25" s="268" t="s">
        <v>414</v>
      </c>
    </row>
    <row r="26" s="1" customFormat="true" ht="13.5" hidden="false" customHeight="false" outlineLevel="0" collapsed="false">
      <c r="A26" s="56" t="s">
        <v>315</v>
      </c>
      <c r="B26" s="206"/>
      <c r="C26" s="269" t="s">
        <v>316</v>
      </c>
      <c r="E26" s="268" t="s">
        <v>415</v>
      </c>
    </row>
    <row r="27" s="1" customFormat="true" ht="24.75" hidden="false" customHeight="false" outlineLevel="0" collapsed="false">
      <c r="A27" s="118" t="s">
        <v>204</v>
      </c>
      <c r="B27" s="208" t="s">
        <v>67</v>
      </c>
      <c r="C27" s="271" t="s">
        <v>205</v>
      </c>
      <c r="E27" s="268"/>
    </row>
    <row r="28" s="1" customFormat="true" ht="14.25" hidden="false" customHeight="false" outlineLevel="0" collapsed="false">
      <c r="A28" s="56" t="s">
        <v>317</v>
      </c>
      <c r="B28" s="210"/>
      <c r="C28" s="262" t="s">
        <v>318</v>
      </c>
      <c r="E28" s="268" t="s">
        <v>416</v>
      </c>
    </row>
    <row r="29" s="1" customFormat="true" ht="13.5" hidden="false" customHeight="false" outlineLevel="0" collapsed="false">
      <c r="A29" s="56" t="s">
        <v>319</v>
      </c>
      <c r="B29" s="206"/>
      <c r="C29" s="269" t="s">
        <v>320</v>
      </c>
      <c r="E29" s="268" t="s">
        <v>417</v>
      </c>
    </row>
    <row r="30" s="1" customFormat="true" ht="26.25" hidden="false" customHeight="false" outlineLevel="0" collapsed="false">
      <c r="A30" s="56" t="s">
        <v>321</v>
      </c>
      <c r="B30" s="206"/>
      <c r="C30" s="269" t="s">
        <v>322</v>
      </c>
      <c r="E30" s="268" t="s">
        <v>418</v>
      </c>
    </row>
    <row r="31" s="1" customFormat="true" ht="36.75" hidden="false" customHeight="false" outlineLevel="0" collapsed="false">
      <c r="A31" s="118" t="s">
        <v>323</v>
      </c>
      <c r="B31" s="208" t="s">
        <v>67</v>
      </c>
      <c r="C31" s="271" t="s">
        <v>209</v>
      </c>
      <c r="E31" s="268"/>
    </row>
    <row r="32" s="1" customFormat="true" ht="14.25" hidden="false" customHeight="false" outlineLevel="0" collapsed="false">
      <c r="A32" s="56" t="s">
        <v>324</v>
      </c>
      <c r="B32" s="210"/>
      <c r="C32" s="262" t="s">
        <v>325</v>
      </c>
      <c r="E32" s="268" t="s">
        <v>419</v>
      </c>
    </row>
    <row r="33" s="1" customFormat="true" ht="13.5" hidden="false" customHeight="false" outlineLevel="0" collapsed="false">
      <c r="A33" s="56" t="s">
        <v>326</v>
      </c>
      <c r="B33" s="206"/>
      <c r="C33" s="269" t="s">
        <v>327</v>
      </c>
      <c r="E33" s="268" t="s">
        <v>420</v>
      </c>
    </row>
    <row r="34" s="1" customFormat="true" ht="13.5" hidden="false" customHeight="false" outlineLevel="0" collapsed="false">
      <c r="A34" s="56" t="s">
        <v>328</v>
      </c>
      <c r="B34" s="206"/>
      <c r="C34" s="269" t="s">
        <v>329</v>
      </c>
      <c r="E34" s="268" t="s">
        <v>421</v>
      </c>
    </row>
    <row r="35" s="1" customFormat="true" ht="36.75" hidden="false" customHeight="false" outlineLevel="0" collapsed="false">
      <c r="A35" s="56" t="s">
        <v>330</v>
      </c>
      <c r="B35" s="206"/>
      <c r="C35" s="269" t="s">
        <v>331</v>
      </c>
      <c r="E35" s="268" t="s">
        <v>422</v>
      </c>
    </row>
    <row r="36" s="1" customFormat="true" ht="13.5" hidden="false" customHeight="false" outlineLevel="0" collapsed="false">
      <c r="A36" s="118" t="s">
        <v>238</v>
      </c>
      <c r="B36" s="208" t="s">
        <v>67</v>
      </c>
      <c r="C36" s="271" t="s">
        <v>239</v>
      </c>
      <c r="E36" s="268"/>
    </row>
    <row r="37" s="1" customFormat="true" ht="14.25" hidden="false" customHeight="false" outlineLevel="0" collapsed="false">
      <c r="A37" s="56" t="s">
        <v>332</v>
      </c>
      <c r="B37" s="210" t="s">
        <v>333</v>
      </c>
      <c r="C37" s="262" t="s">
        <v>334</v>
      </c>
      <c r="E37" s="268"/>
    </row>
    <row r="38" s="1" customFormat="true" ht="13.5" hidden="false" customHeight="false" outlineLevel="0" collapsed="false">
      <c r="A38" s="56" t="s">
        <v>335</v>
      </c>
      <c r="B38" s="210" t="s">
        <v>333</v>
      </c>
      <c r="C38" s="262" t="s">
        <v>336</v>
      </c>
      <c r="E38" s="268"/>
    </row>
    <row r="39" s="1" customFormat="true" ht="13.5" hidden="false" customHeight="false" outlineLevel="0" collapsed="false">
      <c r="A39" s="56" t="s">
        <v>337</v>
      </c>
      <c r="B39" s="210" t="s">
        <v>333</v>
      </c>
      <c r="C39" s="262" t="s">
        <v>338</v>
      </c>
      <c r="E39" s="268"/>
    </row>
    <row r="40" s="1" customFormat="true" ht="24.75" hidden="false" customHeight="false" outlineLevel="0" collapsed="false">
      <c r="A40" s="109" t="s">
        <v>339</v>
      </c>
      <c r="B40" s="214" t="s">
        <v>67</v>
      </c>
      <c r="C40" s="272" t="s">
        <v>340</v>
      </c>
      <c r="E40" s="268" t="s">
        <v>423</v>
      </c>
    </row>
    <row r="41" s="1" customFormat="true" ht="36.75" hidden="false" customHeight="false" outlineLevel="0" collapsed="false">
      <c r="A41" s="218" t="s">
        <v>341</v>
      </c>
      <c r="B41" s="219"/>
      <c r="C41" s="273" t="s">
        <v>342</v>
      </c>
      <c r="E41" s="268" t="s">
        <v>424</v>
      </c>
    </row>
    <row r="42" s="1" customFormat="true" ht="24.75" hidden="false" customHeight="false" outlineLevel="0" collapsed="false">
      <c r="A42" s="218" t="s">
        <v>343</v>
      </c>
      <c r="B42" s="219"/>
      <c r="C42" s="273" t="s">
        <v>344</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 </cp:lastModifiedBy>
  <cp:lastPrinted>2004-11-12T15:29:42Z</cp:lastPrinted>
  <dcterms:modified xsi:type="dcterms:W3CDTF">2010-01-05T14:3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